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.2024 г. №        - ЗГО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3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3791440.15999985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3791440.15999985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3791440.15999985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8066232203.05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8066232203.05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8070023643.21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8070023643.21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22-01-24T06:01:27Z</cp:lastPrinted>
  <dcterms:modified xsi:type="dcterms:W3CDTF">2024-01-25T04:54:49Z</dcterms:modified>
  <cp:revision>0</cp:revision>
  <dc:subject/>
  <dc:title/>
</cp:coreProperties>
</file>