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02 . 06 . 2025 г. №   23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4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23451740.109999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23451740.109999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23451740.109999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9999622116.46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9999622116.46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9876170376.35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9876170376.35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2-01-24T06:01:27Z</cp:lastPrinted>
  <dcterms:modified xsi:type="dcterms:W3CDTF">2025-06-04T10:44:12Z</dcterms:modified>
  <cp:revision>0</cp:revision>
  <dc:subject/>
  <dc:title/>
</cp:coreProperties>
</file>