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№ п/п</t>
  </si>
  <si>
    <t xml:space="preserve">Наименование муниципальной программы</t>
  </si>
  <si>
    <t xml:space="preserve">Наименование подпрограммы муниципальной программы</t>
  </si>
  <si>
    <t xml:space="preserve">Исполнитель муниципальной программы (в том числе подпрограммы)</t>
  </si>
  <si>
    <t xml:space="preserve">Источник финансирования муниципальной программы (в том числе подпрограммы)</t>
  </si>
  <si>
    <t xml:space="preserve">Объем финансирования, заложенный в муниципальную программу на 2014 год (решение СД ЗГО от 12.12.2013г. №56-ЗГО), тыс. руб. ( в том числе в подпрограмму)</t>
  </si>
  <si>
    <t xml:space="preserve">Предельный объем средств в бюджете ЗГО на 2014 год на реализацию муниципальной программы на последнюю дату (решение СД ЗГО от 18.12.2014г. № 62-ЗГО), тыс. руб.    (в том числе на подпрограмму) </t>
  </si>
  <si>
    <t xml:space="preserve">Открыто ассигнований на 2014 год, тыс. руб.</t>
  </si>
  <si>
    <t xml:space="preserve">Исполнение (кассовые расходы) за 2014 года, тыс. руб. </t>
  </si>
  <si>
    <t xml:space="preserve">% исполнения от объемов, заложенных в муниципальной программе (в том числе в подпрограмме)</t>
  </si>
  <si>
    <t xml:space="preserve">% исполнения от предельных объемов средств, заложенных в бюджете ЗГО на 2014 год</t>
  </si>
  <si>
    <t xml:space="preserve">% исполнения от открытых ассигнований </t>
  </si>
  <si>
    <t xml:space="preserve">"Совершенствование муниципального управления"</t>
  </si>
  <si>
    <t xml:space="preserve">"Развитие муниципальной службы в Златоустовском городском округе"</t>
  </si>
  <si>
    <t xml:space="preserve">Администрация ЗГО</t>
  </si>
  <si>
    <t xml:space="preserve">местный бюджет </t>
  </si>
  <si>
    <t xml:space="preserve">"Развитие информационного общества и информатизации в Златоустовском городском округе"</t>
  </si>
  <si>
    <t xml:space="preserve">"Прием документов при получении государственных (муниципальных) услуг на базе муниципального автономного учреждения Многофункциональный центр Златоустовского городского округа" на территории Златоустовского городского округа"</t>
  </si>
  <si>
    <t xml:space="preserve">местный бюджет</t>
  </si>
  <si>
    <t xml:space="preserve">"Обеспечение деятельности Муниципального бюджетного учреждения Златоустовского городского округа "ГорТранс-Информ"</t>
  </si>
  <si>
    <t xml:space="preserve">"Обеспечение деятельности Администрации Златоустовского городского округа"</t>
  </si>
  <si>
    <t xml:space="preserve">областной бюджет</t>
  </si>
  <si>
    <t xml:space="preserve">федеральный бюджет</t>
  </si>
  <si>
    <t xml:space="preserve">итого по подпрограмме:</t>
  </si>
  <si>
    <t xml:space="preserve">Итого по муниципальной программе "Совершенствование мниципального управления"</t>
  </si>
  <si>
    <t xml:space="preserve">в том числе:</t>
  </si>
  <si>
    <t xml:space="preserve">Оценка эффективности использования бюджетных средств  высокая - 1,09</t>
  </si>
  <si>
    <t xml:space="preserve">"Охрана окружающей среды в Златоустовском городском округе"</t>
  </si>
  <si>
    <t xml:space="preserve">Итого по муниципальной программе: "Охрана окружающей среды в Златоустовском городском округе"</t>
  </si>
  <si>
    <t xml:space="preserve">Оценка эффективности использования бюджетных средств высокая - 1,12</t>
  </si>
  <si>
    <t xml:space="preserve">"Капитальное строительство объектов собственности Златоустовского городского округа"</t>
  </si>
  <si>
    <t xml:space="preserve">МБУ "КС"</t>
  </si>
  <si>
    <t xml:space="preserve">Итого по муниципальной программе: "Капитальное строительство объектов собственности Златоустовского городского округа"</t>
  </si>
  <si>
    <t xml:space="preserve">Оценка эффективности использования бюджетных средств высокая - 1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Итого по муниципальной программе: 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Оценка эффективности использования бюджетных средств очень высокая - 2,08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ОМС "КУИ ЗГО"</t>
  </si>
  <si>
    <t xml:space="preserve">"Подготовка и организация торгов по продаже земельных участков или права на заключение договоров аренды земельных участков"</t>
  </si>
  <si>
    <t xml:space="preserve">Итого по муниципальной программе: "Управление муниципальным имуществом"</t>
  </si>
  <si>
    <t xml:space="preserve">Оценка эффективности использования бюджетных средств очень высокая - 1,5</t>
  </si>
  <si>
    <t xml:space="preserve">"Развитие физической культуры, спорта и туризм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МКУ УФКСиТ ЗГО</t>
  </si>
  <si>
    <t xml:space="preserve">"Развитие и содержание учреждений в области спорта"</t>
  </si>
  <si>
    <t xml:space="preserve">"Управление развитием отрасли физической культуры и спорта"</t>
  </si>
  <si>
    <t xml:space="preserve">Итого по муниципальной программе: "Развитие физической культуры, спорта и туризма в Златоустовском городском округе"</t>
  </si>
  <si>
    <t xml:space="preserve">Оценка эффективности использования бюджетных средств высокая - 1,1</t>
  </si>
  <si>
    <t xml:space="preserve">"Развитие здравоохранения Златоустовского городского округа"</t>
  </si>
  <si>
    <t xml:space="preserve">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МКУ "Управление здравоохранения Администрации ЗГО"</t>
  </si>
  <si>
    <t xml:space="preserve">"Профилактика заболеваний и формирование здорового образа жизни. Развитие первичной медико-санитарной помощи"</t>
  </si>
  <si>
    <t xml:space="preserve">"Совершенствование службы родовспоможения"</t>
  </si>
  <si>
    <t xml:space="preserve">"Совершенствование организации методического, правового и информационно-аналитического сопровождения учреждений здравоохранения"</t>
  </si>
  <si>
    <t xml:space="preserve">"Развитие и укрепление материально-технической базы учреждений здравоохранения Златоустовского городского округа"</t>
  </si>
  <si>
    <t xml:space="preserve">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Итого по муниципальной программе "Развитие здравоохранения Златоустовского городского округа"</t>
  </si>
  <si>
    <t xml:space="preserve">Оценка эффективности использования бюджетных средств высокая - 1,20</t>
  </si>
  <si>
    <t xml:space="preserve">"Социальная защита населения Златоустовского городского округа"</t>
  </si>
  <si>
    <t xml:space="preserve">Управление социальной защиты населения Златоустовского городского округа</t>
  </si>
  <si>
    <t xml:space="preserve">Итого по муниципальной программе "Социальная защита населения Златоустовского городского округа"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Финансовое управление Златоустовского городского округа</t>
  </si>
  <si>
    <t xml:space="preserve">Итого по муниципальной программе "Управление муниципальными финансами и обеспечение сбалансированности бюджета Златоустовского городского округа"</t>
  </si>
  <si>
    <t xml:space="preserve">Оценка эффективности использования бюджетных средств высокая - 1,11</t>
  </si>
  <si>
    <t xml:space="preserve">"Обеспечение качественным жильем населения Златоустовского городского округа"</t>
  </si>
  <si>
    <t xml:space="preserve">"Подготовка земельных участков для освоения в целях жилищного строительства"</t>
  </si>
  <si>
    <t xml:space="preserve">УАиГ, ОМС "КУИ ЗГО", МБУ "КС"</t>
  </si>
  <si>
    <t xml:space="preserve">"Мероприятия по переселению граждан из жилищного фонда, признанного непригодным для проживания"</t>
  </si>
  <si>
    <t xml:space="preserve">ОМС "КУИ ЗГО", МБУ "КС", МКУ "УЖКХ ЗГО", отдел жилищной политики</t>
  </si>
  <si>
    <t xml:space="preserve">"Формирование жилищного фонда, предоставляемого по договорам социального найма и договорам найма"</t>
  </si>
  <si>
    <t xml:space="preserve">МБУ "КС", отдел жилищной политики</t>
  </si>
  <si>
    <t xml:space="preserve">"Оказание молодым семьям государственной поддержки для улучшения жилищных условий"</t>
  </si>
  <si>
    <t xml:space="preserve">Администрация ЗГО, отдел жилищной политики</t>
  </si>
  <si>
    <t xml:space="preserve">"Предоставление работникам бюджетной сферы социальных выплат на приобретение (строительство) жилья"</t>
  </si>
  <si>
    <t xml:space="preserve">Итого по муниципальной программе "Обеспечение качественным жильем населения Златоустовского городского округа"</t>
  </si>
  <si>
    <t xml:space="preserve">"Развитие образования Златоустовского городского округа"</t>
  </si>
  <si>
    <t xml:space="preserve">МКУ Управление образования ЗГО</t>
  </si>
  <si>
    <t xml:space="preserve">Итого по муниципальной программе "Развитие образования Златоустовского городского округа"</t>
  </si>
  <si>
    <t xml:space="preserve">Оценка эффективности использования бюджетных средств высокая - 1,28</t>
  </si>
  <si>
    <t xml:space="preserve">"Развитие культуры и повышение эффективности реализации молодежной политики в Златоустовском городском округе"</t>
  </si>
  <si>
    <t xml:space="preserve">"Развитие молодежной политики. Гражданско-патриотическое воспитание молодежи"</t>
  </si>
  <si>
    <t xml:space="preserve">МУ Управление культуры и молодежной политики ЗГО</t>
  </si>
  <si>
    <t xml:space="preserve">"Культура и искусство Златоустовского городского округа"</t>
  </si>
  <si>
    <t xml:space="preserve">Итого по муниципальной программе "Развитие культуры и повышение эффективности реализации молодежной политики в Златоустовском городском округе"</t>
  </si>
  <si>
    <t xml:space="preserve">Оценка эффективности использования бюджетных высокая - 1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"Повышение инвестиционной привлекательности Златоустовского городского округа"</t>
  </si>
  <si>
    <t xml:space="preserve">Итого по муниципальной программе "Экономическое развитие Златоустовского городского округа и инновационная экономика"</t>
  </si>
  <si>
    <t xml:space="preserve">Оценка эффективности использования бюджетных средств очень высокая - 1,6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МКУ ЗГО "УЖКХ"</t>
  </si>
  <si>
    <t xml:space="preserve">"Организация дорожной деятельности и повышение безопасности дорожного движения в Златоустовском городском округе"</t>
  </si>
  <si>
    <t xml:space="preserve">Итого по муниципальной программе 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Муниципальные программы - ВСЕГО</t>
  </si>
  <si>
    <t xml:space="preserve">Общая оценка эффективности использования бюджетных средств при реализации муниципальных программ за 2014 год - высокая 1,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#,##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Traditional Arabic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107" activePane="bottomRight" state="frozen"/>
      <selection pane="topLeft" activeCell="A1" activeCellId="0" sqref="A1"/>
      <selection pane="topRight" activeCell="H1" activeCellId="0" sqref="H1"/>
      <selection pane="bottomLeft" activeCell="A107" activeCellId="0" sqref="A107"/>
      <selection pane="bottomRigh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99"/>
    <col collapsed="false" customWidth="true" hidden="false" outlineLevel="0" max="3" min="3" style="0" width="17.99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1.85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45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5" hidden="false" customHeight="false" outlineLevel="0" collapsed="false">
      <c r="A2" s="3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</row>
    <row r="3" customFormat="false" ht="70.5" hidden="false" customHeight="true" outlineLevel="0" collapsed="false">
      <c r="A3" s="5" t="n">
        <v>1</v>
      </c>
      <c r="B3" s="6" t="s">
        <v>12</v>
      </c>
      <c r="C3" s="7" t="s">
        <v>13</v>
      </c>
      <c r="D3" s="8" t="s">
        <v>14</v>
      </c>
      <c r="E3" s="9" t="s">
        <v>15</v>
      </c>
      <c r="F3" s="10" t="n">
        <v>3897</v>
      </c>
      <c r="G3" s="11" t="n">
        <v>2138.14</v>
      </c>
      <c r="H3" s="10" t="n">
        <v>2138.1</v>
      </c>
      <c r="I3" s="10" t="n">
        <v>2119.72</v>
      </c>
      <c r="J3" s="12" t="n">
        <f aca="false">I3/F3*100</f>
        <v>54.3936361303567</v>
      </c>
      <c r="K3" s="12" t="n">
        <f aca="false">I3/G3*100</f>
        <v>99.1385035591682</v>
      </c>
      <c r="L3" s="12" t="n">
        <f aca="false">I3/H3*100</f>
        <v>99.1403582620083</v>
      </c>
    </row>
    <row r="4" customFormat="false" ht="76.5" hidden="false" customHeight="true" outlineLevel="0" collapsed="false">
      <c r="A4" s="5"/>
      <c r="B4" s="6"/>
      <c r="C4" s="7" t="s">
        <v>16</v>
      </c>
      <c r="D4" s="8"/>
      <c r="E4" s="6" t="s">
        <v>15</v>
      </c>
      <c r="F4" s="10" t="n">
        <v>6307</v>
      </c>
      <c r="G4" s="11" t="n">
        <v>9603.02</v>
      </c>
      <c r="H4" s="10" t="n">
        <v>9603.02</v>
      </c>
      <c r="I4" s="10" t="n">
        <v>9603.02</v>
      </c>
      <c r="J4" s="12" t="n">
        <f aca="false">I4/F4*100</f>
        <v>152.259711431743</v>
      </c>
      <c r="K4" s="12" t="n">
        <f aca="false">I4/G4*100</f>
        <v>100</v>
      </c>
      <c r="L4" s="12" t="n">
        <f aca="false">I4/H4*100</f>
        <v>100</v>
      </c>
    </row>
    <row r="5" customFormat="false" ht="188.25" hidden="false" customHeight="true" outlineLevel="0" collapsed="false">
      <c r="A5" s="5"/>
      <c r="B5" s="6"/>
      <c r="C5" s="13" t="s">
        <v>17</v>
      </c>
      <c r="D5" s="8"/>
      <c r="E5" s="8" t="s">
        <v>18</v>
      </c>
      <c r="F5" s="14" t="n">
        <v>11598.9</v>
      </c>
      <c r="G5" s="14" t="n">
        <v>18821.9</v>
      </c>
      <c r="H5" s="14" t="n">
        <v>20279</v>
      </c>
      <c r="I5" s="14" t="n">
        <v>20279</v>
      </c>
      <c r="J5" s="15" t="n">
        <f aca="false">I5/F5*100</f>
        <v>174.835544749933</v>
      </c>
      <c r="K5" s="15" t="n">
        <f aca="false">I5/G5*100</f>
        <v>107.741513874795</v>
      </c>
      <c r="L5" s="15" t="n">
        <f aca="false">I5/H5*100</f>
        <v>100</v>
      </c>
    </row>
    <row r="6" customFormat="false" ht="100.5" hidden="false" customHeight="true" outlineLevel="0" collapsed="false">
      <c r="A6" s="5"/>
      <c r="B6" s="6"/>
      <c r="C6" s="7" t="s">
        <v>19</v>
      </c>
      <c r="D6" s="8"/>
      <c r="E6" s="8" t="s">
        <v>18</v>
      </c>
      <c r="F6" s="14" t="n">
        <v>22559.7</v>
      </c>
      <c r="G6" s="16" t="n">
        <v>21959.7</v>
      </c>
      <c r="H6" s="14" t="n">
        <v>21959.7</v>
      </c>
      <c r="I6" s="14" t="n">
        <v>21959.7</v>
      </c>
      <c r="J6" s="15" t="n">
        <f aca="false">I6/F6*100</f>
        <v>97.3403901647628</v>
      </c>
      <c r="K6" s="15" t="n">
        <f aca="false">I6/G6*100</f>
        <v>100</v>
      </c>
      <c r="L6" s="15" t="n">
        <f aca="false">I6/H6*100</f>
        <v>100</v>
      </c>
    </row>
    <row r="7" customFormat="false" ht="27.75" hidden="false" customHeight="true" outlineLevel="0" collapsed="false">
      <c r="A7" s="5"/>
      <c r="B7" s="6"/>
      <c r="C7" s="8" t="s">
        <v>20</v>
      </c>
      <c r="D7" s="8"/>
      <c r="E7" s="8" t="s">
        <v>18</v>
      </c>
      <c r="F7" s="14" t="n">
        <v>57078.9</v>
      </c>
      <c r="G7" s="14" t="n">
        <v>57963.16</v>
      </c>
      <c r="H7" s="14" t="n">
        <v>66685.76</v>
      </c>
      <c r="I7" s="14" t="n">
        <v>66685.76</v>
      </c>
      <c r="J7" s="15" t="n">
        <f aca="false">I7/F7*100</f>
        <v>116.830842920939</v>
      </c>
      <c r="K7" s="15" t="n">
        <f aca="false">I7/G7*100</f>
        <v>115.048523924507</v>
      </c>
      <c r="L7" s="15" t="n">
        <f aca="false">I7/H7*100</f>
        <v>100</v>
      </c>
    </row>
    <row r="8" customFormat="false" ht="27.75" hidden="false" customHeight="true" outlineLevel="0" collapsed="false">
      <c r="A8" s="5"/>
      <c r="B8" s="6"/>
      <c r="C8" s="8"/>
      <c r="D8" s="8"/>
      <c r="E8" s="8" t="s">
        <v>21</v>
      </c>
      <c r="F8" s="5" t="n">
        <v>642.2</v>
      </c>
      <c r="G8" s="5" t="n">
        <v>642.2</v>
      </c>
      <c r="H8" s="5" t="n">
        <v>642.2</v>
      </c>
      <c r="I8" s="5" t="n">
        <v>642.2</v>
      </c>
      <c r="J8" s="15" t="n">
        <f aca="false">I8/F8*100</f>
        <v>100</v>
      </c>
      <c r="K8" s="15" t="n">
        <f aca="false">I8/G8*100</f>
        <v>100</v>
      </c>
      <c r="L8" s="15" t="n">
        <f aca="false">I8/H8*100</f>
        <v>100</v>
      </c>
    </row>
    <row r="9" customFormat="false" ht="29.25" hidden="false" customHeight="true" outlineLevel="0" collapsed="false">
      <c r="A9" s="5"/>
      <c r="B9" s="6"/>
      <c r="C9" s="8"/>
      <c r="D9" s="8"/>
      <c r="E9" s="17" t="s">
        <v>22</v>
      </c>
      <c r="F9" s="14" t="n">
        <v>4954.9</v>
      </c>
      <c r="G9" s="14" t="n">
        <v>5641.5</v>
      </c>
      <c r="H9" s="14" t="n">
        <v>5641.5</v>
      </c>
      <c r="I9" s="14" t="n">
        <v>5641.5</v>
      </c>
      <c r="J9" s="15" t="n">
        <f aca="false">I9/F9*100</f>
        <v>113.856990050253</v>
      </c>
      <c r="K9" s="15" t="n">
        <f aca="false">I9/G9*100</f>
        <v>100</v>
      </c>
      <c r="L9" s="15" t="n">
        <f aca="false">I9/H9*100</f>
        <v>100</v>
      </c>
    </row>
    <row r="10" customFormat="false" ht="24.75" hidden="false" customHeight="true" outlineLevel="0" collapsed="false">
      <c r="A10" s="5"/>
      <c r="B10" s="6"/>
      <c r="C10" s="8"/>
      <c r="D10" s="8"/>
      <c r="E10" s="8" t="s">
        <v>23</v>
      </c>
      <c r="F10" s="14" t="n">
        <f aca="false">F7+F8+F9</f>
        <v>62676</v>
      </c>
      <c r="G10" s="14" t="n">
        <f aca="false">G7+G8+G9</f>
        <v>64246.86</v>
      </c>
      <c r="H10" s="14" t="n">
        <f aca="false">H7+H8+H9</f>
        <v>72969.46</v>
      </c>
      <c r="I10" s="14" t="n">
        <f aca="false">I7+I8+I9</f>
        <v>72969.46</v>
      </c>
      <c r="J10" s="15" t="n">
        <f aca="false">I10/F10*100</f>
        <v>116.423288020933</v>
      </c>
      <c r="K10" s="15" t="n">
        <f aca="false">I10/G10*100</f>
        <v>113.576694643131</v>
      </c>
      <c r="L10" s="15" t="n">
        <f aca="false">I10/H10*100</f>
        <v>100</v>
      </c>
    </row>
    <row r="11" customFormat="false" ht="42.75" hidden="false" customHeight="true" outlineLevel="0" collapsed="false">
      <c r="A11" s="5"/>
      <c r="B11" s="18" t="s">
        <v>24</v>
      </c>
      <c r="C11" s="18"/>
      <c r="D11" s="18"/>
      <c r="E11" s="18"/>
      <c r="F11" s="19" t="n">
        <f aca="false">F12+F13+F14</f>
        <v>107038.6</v>
      </c>
      <c r="G11" s="19" t="n">
        <f aca="false">G12+G13+G14</f>
        <v>116769.62</v>
      </c>
      <c r="H11" s="19" t="n">
        <f aca="false">H12+H13+H14</f>
        <v>126949.28</v>
      </c>
      <c r="I11" s="19" t="n">
        <f aca="false">I12+I13+I14</f>
        <v>126930.9</v>
      </c>
      <c r="J11" s="20" t="n">
        <f aca="false">I11/F11*100</f>
        <v>118.584230361757</v>
      </c>
      <c r="K11" s="20" t="n">
        <f aca="false">I11/G11*100</f>
        <v>108.701989438691</v>
      </c>
      <c r="L11" s="20" t="n">
        <f aca="false">I11/H11*100</f>
        <v>99.985521776886</v>
      </c>
    </row>
    <row r="12" customFormat="false" ht="36" hidden="false" customHeight="true" outlineLevel="0" collapsed="false">
      <c r="A12" s="5"/>
      <c r="B12" s="21" t="s">
        <v>25</v>
      </c>
      <c r="C12" s="21"/>
      <c r="D12" s="21"/>
      <c r="E12" s="22" t="s">
        <v>18</v>
      </c>
      <c r="F12" s="23" t="n">
        <f aca="false">F3+F4+F5+F6+F7</f>
        <v>101441.5</v>
      </c>
      <c r="G12" s="23" t="n">
        <f aca="false">G3+G4+G5+G6+G7</f>
        <v>110485.92</v>
      </c>
      <c r="H12" s="23" t="n">
        <f aca="false">H3+H4+H5+H6+H7</f>
        <v>120665.58</v>
      </c>
      <c r="I12" s="23" t="n">
        <f aca="false">I3+I4+I5+I6+I7</f>
        <v>120647.2</v>
      </c>
      <c r="J12" s="24" t="n">
        <f aca="false">I12/F12*100</f>
        <v>118.932783919796</v>
      </c>
      <c r="K12" s="24" t="n">
        <f aca="false">I12/G12*100</f>
        <v>109.196900383325</v>
      </c>
      <c r="L12" s="24" t="n">
        <f aca="false">I12/H12*100</f>
        <v>99.9847678186273</v>
      </c>
    </row>
    <row r="13" customFormat="false" ht="33.75" hidden="false" customHeight="true" outlineLevel="0" collapsed="false">
      <c r="A13" s="5"/>
      <c r="B13" s="21"/>
      <c r="C13" s="21"/>
      <c r="D13" s="21"/>
      <c r="E13" s="22" t="s">
        <v>21</v>
      </c>
      <c r="F13" s="25" t="n">
        <f aca="false">F8</f>
        <v>642.2</v>
      </c>
      <c r="G13" s="25" t="n">
        <f aca="false">G8</f>
        <v>642.2</v>
      </c>
      <c r="H13" s="25" t="n">
        <f aca="false">H8</f>
        <v>642.2</v>
      </c>
      <c r="I13" s="24" t="n">
        <f aca="false">I8</f>
        <v>642.2</v>
      </c>
      <c r="J13" s="24" t="n">
        <f aca="false">I13/F13*100</f>
        <v>100</v>
      </c>
      <c r="K13" s="24" t="n">
        <f aca="false">I13/G13*100</f>
        <v>100</v>
      </c>
      <c r="L13" s="24" t="n">
        <f aca="false">I13/H13*100</f>
        <v>100</v>
      </c>
    </row>
    <row r="14" customFormat="false" ht="31.5" hidden="false" customHeight="true" outlineLevel="0" collapsed="false">
      <c r="A14" s="5"/>
      <c r="B14" s="21"/>
      <c r="C14" s="21"/>
      <c r="D14" s="21"/>
      <c r="E14" s="22" t="s">
        <v>22</v>
      </c>
      <c r="F14" s="23" t="n">
        <f aca="false">F9</f>
        <v>4954.9</v>
      </c>
      <c r="G14" s="23" t="n">
        <f aca="false">G9</f>
        <v>5641.5</v>
      </c>
      <c r="H14" s="23" t="n">
        <f aca="false">H9</f>
        <v>5641.5</v>
      </c>
      <c r="I14" s="23" t="n">
        <f aca="false">I9</f>
        <v>5641.5</v>
      </c>
      <c r="J14" s="24" t="n">
        <f aca="false">I14/F14*100</f>
        <v>113.856990050253</v>
      </c>
      <c r="K14" s="24" t="n">
        <f aca="false">I14/G14*100</f>
        <v>100</v>
      </c>
      <c r="L14" s="24" t="n">
        <f aca="false">I14/H14*100</f>
        <v>100</v>
      </c>
    </row>
    <row r="15" customFormat="false" ht="42.75" hidden="false" customHeight="true" outlineLevel="0" collapsed="false">
      <c r="A15" s="5"/>
      <c r="B15" s="26" t="s">
        <v>2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" hidden="true" customHeight="false" outlineLevel="0" collapsed="false">
      <c r="B16" s="27"/>
      <c r="C16" s="27"/>
      <c r="D16" s="27"/>
      <c r="E16" s="27"/>
      <c r="F16" s="28"/>
      <c r="G16" s="28"/>
      <c r="H16" s="28"/>
      <c r="I16" s="29"/>
      <c r="J16" s="29"/>
      <c r="K16" s="30"/>
      <c r="L16" s="28"/>
    </row>
    <row r="17" customFormat="false" ht="49.5" hidden="false" customHeight="true" outlineLevel="0" collapsed="false">
      <c r="A17" s="5" t="n">
        <v>2</v>
      </c>
      <c r="B17" s="31" t="s">
        <v>27</v>
      </c>
      <c r="C17" s="32"/>
      <c r="D17" s="31" t="s">
        <v>14</v>
      </c>
      <c r="E17" s="33" t="s">
        <v>21</v>
      </c>
      <c r="F17" s="34" t="n">
        <v>642.1</v>
      </c>
      <c r="G17" s="34" t="n">
        <v>642.1</v>
      </c>
      <c r="H17" s="34" t="n">
        <v>642.1</v>
      </c>
      <c r="I17" s="5" t="n">
        <v>642.1</v>
      </c>
      <c r="J17" s="34" t="n">
        <f aca="false">I17/F17*100</f>
        <v>100</v>
      </c>
      <c r="K17" s="34" t="n">
        <f aca="false">I17/G17*100</f>
        <v>100</v>
      </c>
      <c r="L17" s="34" t="n">
        <f aca="false">I17/H17*100</f>
        <v>100</v>
      </c>
    </row>
    <row r="18" customFormat="false" ht="42.75" hidden="false" customHeight="true" outlineLevel="0" collapsed="false">
      <c r="A18" s="5"/>
      <c r="B18" s="31"/>
      <c r="C18" s="32"/>
      <c r="D18" s="31"/>
      <c r="E18" s="33" t="s">
        <v>18</v>
      </c>
      <c r="F18" s="16" t="n">
        <v>2325</v>
      </c>
      <c r="G18" s="16" t="n">
        <v>2241.76</v>
      </c>
      <c r="H18" s="16" t="n">
        <v>2384.1</v>
      </c>
      <c r="I18" s="5" t="n">
        <v>2283.41</v>
      </c>
      <c r="J18" s="34" t="n">
        <f aca="false">I18/F18*100</f>
        <v>98.2111827956989</v>
      </c>
      <c r="K18" s="34" t="n">
        <f aca="false">I18/G18*100</f>
        <v>101.857915209478</v>
      </c>
      <c r="L18" s="34" t="n">
        <f aca="false">I18/H18*100</f>
        <v>95.7766033303972</v>
      </c>
    </row>
    <row r="19" customFormat="false" ht="44.25" hidden="false" customHeight="true" outlineLevel="0" collapsed="false">
      <c r="A19" s="5"/>
      <c r="B19" s="18" t="s">
        <v>28</v>
      </c>
      <c r="C19" s="18"/>
      <c r="D19" s="18"/>
      <c r="E19" s="18"/>
      <c r="F19" s="35" t="n">
        <f aca="false">F17+F18</f>
        <v>2967.1</v>
      </c>
      <c r="G19" s="35" t="n">
        <f aca="false">G17+G18</f>
        <v>2883.86</v>
      </c>
      <c r="H19" s="35" t="n">
        <f aca="false">H17+H18</f>
        <v>3026.2</v>
      </c>
      <c r="I19" s="35" t="n">
        <f aca="false">I17+I18</f>
        <v>2925.51</v>
      </c>
      <c r="J19" s="36" t="n">
        <f aca="false">I19/F19*100</f>
        <v>98.5982946311213</v>
      </c>
      <c r="K19" s="36" t="n">
        <f aca="false">I19/G19*100</f>
        <v>101.444244866256</v>
      </c>
      <c r="L19" s="36" t="n">
        <f aca="false">I19/H19*100</f>
        <v>96.6727248694733</v>
      </c>
    </row>
    <row r="20" customFormat="false" ht="36.75" hidden="false" customHeight="true" outlineLevel="0" collapsed="false">
      <c r="A20" s="5"/>
      <c r="B20" s="26" t="s">
        <v>2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69.75" hidden="false" customHeight="true" outlineLevel="0" collapsed="false">
      <c r="A21" s="5" t="n">
        <v>3</v>
      </c>
      <c r="B21" s="8" t="s">
        <v>30</v>
      </c>
      <c r="C21" s="37"/>
      <c r="D21" s="8" t="s">
        <v>31</v>
      </c>
      <c r="E21" s="8" t="s">
        <v>18</v>
      </c>
      <c r="F21" s="38" t="n">
        <v>20085.7</v>
      </c>
      <c r="G21" s="38" t="n">
        <v>7950.03</v>
      </c>
      <c r="H21" s="38" t="n">
        <v>7950.03</v>
      </c>
      <c r="I21" s="38" t="n">
        <v>7950.03</v>
      </c>
      <c r="J21" s="38" t="n">
        <f aca="false">I21/F21*100</f>
        <v>39.5805473545856</v>
      </c>
      <c r="K21" s="38" t="n">
        <f aca="false">I21/G21*100</f>
        <v>100</v>
      </c>
      <c r="L21" s="38" t="n">
        <f aca="false">I21/H21*100</f>
        <v>100</v>
      </c>
    </row>
    <row r="22" customFormat="false" ht="69.75" hidden="false" customHeight="true" outlineLevel="0" collapsed="false">
      <c r="A22" s="5"/>
      <c r="B22" s="8"/>
      <c r="C22" s="37"/>
      <c r="D22" s="8"/>
      <c r="E22" s="8" t="s">
        <v>21</v>
      </c>
      <c r="F22" s="39" t="n">
        <v>0</v>
      </c>
      <c r="G22" s="39" t="n">
        <v>37513.73</v>
      </c>
      <c r="H22" s="39" t="n">
        <v>37513.73</v>
      </c>
      <c r="I22" s="39" t="n">
        <v>37513.73</v>
      </c>
      <c r="J22" s="39" t="n">
        <v>0</v>
      </c>
      <c r="K22" s="39" t="n">
        <f aca="false">I22/G22*100</f>
        <v>100</v>
      </c>
      <c r="L22" s="39" t="n">
        <f aca="false">I22/H22*100</f>
        <v>100</v>
      </c>
    </row>
    <row r="23" customFormat="false" ht="51.75" hidden="false" customHeight="true" outlineLevel="0" collapsed="false">
      <c r="A23" s="5"/>
      <c r="B23" s="40" t="s">
        <v>32</v>
      </c>
      <c r="C23" s="40"/>
      <c r="D23" s="40"/>
      <c r="E23" s="40"/>
      <c r="F23" s="41" t="n">
        <f aca="false">F21</f>
        <v>20085.7</v>
      </c>
      <c r="G23" s="41" t="n">
        <f aca="false">G21+G22</f>
        <v>45463.76</v>
      </c>
      <c r="H23" s="41" t="n">
        <f aca="false">H21+H22</f>
        <v>45463.76</v>
      </c>
      <c r="I23" s="41" t="n">
        <f aca="false">I21+I22</f>
        <v>45463.76</v>
      </c>
      <c r="J23" s="42" t="n">
        <f aca="false">I23/F23*100</f>
        <v>226.348894984989</v>
      </c>
      <c r="K23" s="42" t="n">
        <f aca="false">I23/G23*100</f>
        <v>100</v>
      </c>
      <c r="L23" s="42" t="n">
        <f aca="false">I23/H23*100</f>
        <v>100</v>
      </c>
    </row>
    <row r="24" customFormat="false" ht="48.75" hidden="false" customHeight="true" outlineLevel="0" collapsed="false">
      <c r="A24" s="5"/>
      <c r="B24" s="43" t="s">
        <v>33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84" hidden="false" customHeight="false" outlineLevel="0" collapsed="false">
      <c r="A25" s="44" t="n">
        <v>4</v>
      </c>
      <c r="B25" s="31" t="s">
        <v>34</v>
      </c>
      <c r="C25" s="32"/>
      <c r="D25" s="31" t="s">
        <v>14</v>
      </c>
      <c r="E25" s="8" t="s">
        <v>18</v>
      </c>
      <c r="F25" s="34" t="n">
        <v>7627.5</v>
      </c>
      <c r="G25" s="34" t="n">
        <v>7628.5</v>
      </c>
      <c r="H25" s="34" t="n">
        <v>7628.5</v>
      </c>
      <c r="I25" s="34" t="n">
        <v>7602.94</v>
      </c>
      <c r="J25" s="34" t="n">
        <f aca="false">I25/F25*100</f>
        <v>99.6780072107506</v>
      </c>
      <c r="K25" s="34" t="n">
        <f aca="false">I25/G25*100</f>
        <v>99.6649406829652</v>
      </c>
      <c r="L25" s="34" t="n">
        <f aca="false">I25/H25*100</f>
        <v>99.6649406829652</v>
      </c>
    </row>
    <row r="26" customFormat="false" ht="51" hidden="false" customHeight="true" outlineLevel="0" collapsed="false">
      <c r="A26" s="44"/>
      <c r="B26" s="18" t="s">
        <v>35</v>
      </c>
      <c r="C26" s="18"/>
      <c r="D26" s="18"/>
      <c r="E26" s="18"/>
      <c r="F26" s="19" t="n">
        <f aca="false">F25</f>
        <v>7627.5</v>
      </c>
      <c r="G26" s="19" t="n">
        <f aca="false">G25</f>
        <v>7628.5</v>
      </c>
      <c r="H26" s="19" t="n">
        <f aca="false">H25</f>
        <v>7628.5</v>
      </c>
      <c r="I26" s="19" t="n">
        <f aca="false">I25</f>
        <v>7602.94</v>
      </c>
      <c r="J26" s="36" t="n">
        <f aca="false">I26/F26*100</f>
        <v>99.6780072107506</v>
      </c>
      <c r="K26" s="36" t="n">
        <f aca="false">I26/G26*100</f>
        <v>99.6649406829652</v>
      </c>
      <c r="L26" s="36" t="n">
        <f aca="false">I26/H26*100</f>
        <v>99.6649406829652</v>
      </c>
    </row>
    <row r="27" customFormat="false" ht="36" hidden="false" customHeight="true" outlineLevel="0" collapsed="false">
      <c r="A27" s="44"/>
      <c r="B27" s="43" t="s">
        <v>36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60" hidden="false" customHeight="true" outlineLevel="0" collapsed="false">
      <c r="A28" s="45" t="n">
        <v>5</v>
      </c>
      <c r="B28" s="8" t="s">
        <v>37</v>
      </c>
      <c r="C28" s="8" t="s">
        <v>38</v>
      </c>
      <c r="D28" s="46" t="s">
        <v>39</v>
      </c>
      <c r="E28" s="5" t="s">
        <v>18</v>
      </c>
      <c r="F28" s="14" t="n">
        <v>17118.3</v>
      </c>
      <c r="G28" s="14" t="n">
        <v>23916.6</v>
      </c>
      <c r="H28" s="14" t="n">
        <v>23916.6</v>
      </c>
      <c r="I28" s="14" t="n">
        <v>23897.5</v>
      </c>
      <c r="J28" s="14" t="n">
        <f aca="false">I28/F28*100</f>
        <v>139.602063288995</v>
      </c>
      <c r="K28" s="14" t="n">
        <f aca="false">I28/G28*100</f>
        <v>99.9201391502137</v>
      </c>
      <c r="L28" s="14" t="n">
        <f aca="false">I28/H28*100</f>
        <v>99.9201391502137</v>
      </c>
    </row>
    <row r="29" customFormat="false" ht="90.75" hidden="false" customHeight="true" outlineLevel="0" collapsed="false">
      <c r="A29" s="45"/>
      <c r="B29" s="8"/>
      <c r="C29" s="8" t="s">
        <v>40</v>
      </c>
      <c r="D29" s="46"/>
      <c r="E29" s="5" t="s">
        <v>18</v>
      </c>
      <c r="F29" s="47" t="n">
        <v>306</v>
      </c>
      <c r="G29" s="47" t="n">
        <v>306</v>
      </c>
      <c r="H29" s="47" t="n">
        <v>306</v>
      </c>
      <c r="I29" s="47" t="n">
        <v>273.7</v>
      </c>
      <c r="J29" s="14" t="n">
        <f aca="false">I29/F29*100</f>
        <v>89.4444444444444</v>
      </c>
      <c r="K29" s="14" t="n">
        <f aca="false">I29/G29*100</f>
        <v>89.4444444444444</v>
      </c>
      <c r="L29" s="14" t="n">
        <f aca="false">I29/H29*100</f>
        <v>89.4444444444444</v>
      </c>
    </row>
    <row r="30" customFormat="false" ht="34.5" hidden="false" customHeight="true" outlineLevel="0" collapsed="false">
      <c r="A30" s="45"/>
      <c r="B30" s="40" t="s">
        <v>41</v>
      </c>
      <c r="C30" s="40"/>
      <c r="D30" s="40"/>
      <c r="E30" s="40"/>
      <c r="F30" s="48" t="n">
        <f aca="false">F28+F29</f>
        <v>17424.3</v>
      </c>
      <c r="G30" s="48" t="n">
        <f aca="false">G28+G29</f>
        <v>24222.6</v>
      </c>
      <c r="H30" s="48" t="n">
        <f aca="false">H28+H29</f>
        <v>24222.6</v>
      </c>
      <c r="I30" s="48" t="n">
        <f aca="false">I28+I29</f>
        <v>24171.2</v>
      </c>
      <c r="J30" s="49" t="n">
        <f aca="false">I30/F30*100</f>
        <v>138.721211182085</v>
      </c>
      <c r="K30" s="49" t="n">
        <f aca="false">I30/G30*100</f>
        <v>99.7878014746559</v>
      </c>
      <c r="L30" s="49" t="n">
        <f aca="false">I30/H30*100</f>
        <v>99.7878014746559</v>
      </c>
    </row>
    <row r="31" customFormat="false" ht="33" hidden="false" customHeight="true" outlineLevel="0" collapsed="false">
      <c r="A31" s="45"/>
      <c r="B31" s="26" t="s">
        <v>42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36.75" hidden="false" customHeight="true" outlineLevel="0" collapsed="false">
      <c r="A32" s="45" t="n">
        <v>6</v>
      </c>
      <c r="B32" s="8" t="s">
        <v>43</v>
      </c>
      <c r="C32" s="7" t="s">
        <v>44</v>
      </c>
      <c r="D32" s="8" t="s">
        <v>45</v>
      </c>
      <c r="E32" s="50" t="s">
        <v>18</v>
      </c>
      <c r="F32" s="16" t="n">
        <v>8100</v>
      </c>
      <c r="G32" s="16" t="n">
        <v>21685.6</v>
      </c>
      <c r="H32" s="16" t="n">
        <v>21685.6</v>
      </c>
      <c r="I32" s="16" t="n">
        <v>21685.5</v>
      </c>
      <c r="J32" s="16" t="n">
        <f aca="false">I32/F32*100</f>
        <v>267.722222222222</v>
      </c>
      <c r="K32" s="16" t="n">
        <f aca="false">I32/G32*100</f>
        <v>99.9995388645</v>
      </c>
      <c r="L32" s="16" t="n">
        <f aca="false">I32/H32*100</f>
        <v>99.9995388645</v>
      </c>
    </row>
    <row r="33" customFormat="false" ht="26.25" hidden="false" customHeight="true" outlineLevel="0" collapsed="false">
      <c r="A33" s="45"/>
      <c r="B33" s="8"/>
      <c r="C33" s="7"/>
      <c r="D33" s="8"/>
      <c r="E33" s="50" t="s">
        <v>21</v>
      </c>
      <c r="F33" s="16" t="n">
        <v>0</v>
      </c>
      <c r="G33" s="16" t="n">
        <v>40171.7</v>
      </c>
      <c r="H33" s="16" t="n">
        <v>40171.7</v>
      </c>
      <c r="I33" s="16" t="n">
        <v>40171.7</v>
      </c>
      <c r="J33" s="16" t="n">
        <v>0</v>
      </c>
      <c r="K33" s="16" t="n">
        <f aca="false">I33/G33*100</f>
        <v>100</v>
      </c>
      <c r="L33" s="16" t="n">
        <f aca="false">I33/H33*100</f>
        <v>100</v>
      </c>
    </row>
    <row r="34" customFormat="false" ht="26.25" hidden="false" customHeight="true" outlineLevel="0" collapsed="false">
      <c r="A34" s="45"/>
      <c r="B34" s="8"/>
      <c r="C34" s="7"/>
      <c r="D34" s="8"/>
      <c r="E34" s="8" t="s">
        <v>22</v>
      </c>
      <c r="F34" s="16" t="n">
        <v>0</v>
      </c>
      <c r="G34" s="16" t="n">
        <v>126149.2</v>
      </c>
      <c r="H34" s="16" t="n">
        <v>126149.2</v>
      </c>
      <c r="I34" s="16" t="n">
        <v>126149.2</v>
      </c>
      <c r="J34" s="16" t="n">
        <v>0</v>
      </c>
      <c r="K34" s="16" t="n">
        <f aca="false">I34/G34*100</f>
        <v>100</v>
      </c>
      <c r="L34" s="16" t="n">
        <f aca="false">I34/H34*100</f>
        <v>100</v>
      </c>
    </row>
    <row r="35" customFormat="false" ht="26.25" hidden="false" customHeight="true" outlineLevel="0" collapsed="false">
      <c r="A35" s="45"/>
      <c r="B35" s="8"/>
      <c r="C35" s="7"/>
      <c r="D35" s="8"/>
      <c r="E35" s="51" t="s">
        <v>23</v>
      </c>
      <c r="F35" s="16" t="n">
        <f aca="false">F32+F33</f>
        <v>8100</v>
      </c>
      <c r="G35" s="16" t="n">
        <f aca="false">G32+G33+G34</f>
        <v>188006.5</v>
      </c>
      <c r="H35" s="16" t="n">
        <f aca="false">H32+H33+H34</f>
        <v>188006.5</v>
      </c>
      <c r="I35" s="16" t="n">
        <f aca="false">I32+I33+I34</f>
        <v>188006.4</v>
      </c>
      <c r="J35" s="16" t="n">
        <f aca="false">I35/F35*100</f>
        <v>2321.06666666667</v>
      </c>
      <c r="K35" s="16" t="n">
        <f aca="false">I35/G35*100</f>
        <v>99.9999468103496</v>
      </c>
      <c r="L35" s="16" t="n">
        <f aca="false">I35/H35*100</f>
        <v>99.9999468103496</v>
      </c>
    </row>
    <row r="36" customFormat="false" ht="42.75" hidden="false" customHeight="true" outlineLevel="0" collapsed="false">
      <c r="A36" s="45"/>
      <c r="B36" s="8"/>
      <c r="C36" s="7" t="s">
        <v>46</v>
      </c>
      <c r="D36" s="8"/>
      <c r="E36" s="51" t="s">
        <v>18</v>
      </c>
      <c r="F36" s="16" t="n">
        <v>96511.6</v>
      </c>
      <c r="G36" s="16" t="n">
        <v>100527.4</v>
      </c>
      <c r="H36" s="16" t="n">
        <v>101295.1</v>
      </c>
      <c r="I36" s="16" t="n">
        <v>101294.6</v>
      </c>
      <c r="J36" s="16" t="n">
        <f aca="false">I36/F36*100</f>
        <v>104.955880951098</v>
      </c>
      <c r="K36" s="16" t="n">
        <f aca="false">I36/G36*100</f>
        <v>100.763175014971</v>
      </c>
      <c r="L36" s="16" t="n">
        <f aca="false">I36/H36*100</f>
        <v>99.999506392708</v>
      </c>
    </row>
    <row r="37" customFormat="false" ht="42.75" hidden="false" customHeight="true" outlineLevel="0" collapsed="false">
      <c r="A37" s="45"/>
      <c r="B37" s="8"/>
      <c r="C37" s="8" t="s">
        <v>47</v>
      </c>
      <c r="D37" s="8"/>
      <c r="E37" s="8" t="s">
        <v>18</v>
      </c>
      <c r="F37" s="16" t="n">
        <v>4452</v>
      </c>
      <c r="G37" s="16" t="n">
        <v>4505.1</v>
      </c>
      <c r="H37" s="16" t="n">
        <v>4523.9</v>
      </c>
      <c r="I37" s="16" t="n">
        <v>4522.6</v>
      </c>
      <c r="J37" s="16" t="n">
        <f aca="false">I37/F37*100</f>
        <v>101.585804132974</v>
      </c>
      <c r="K37" s="16" t="n">
        <f aca="false">I37/G37*100</f>
        <v>100.388448647089</v>
      </c>
      <c r="L37" s="16" t="n">
        <f aca="false">I37/H37*100</f>
        <v>99.9712637326201</v>
      </c>
    </row>
    <row r="38" customFormat="false" ht="51" hidden="false" customHeight="true" outlineLevel="0" collapsed="false">
      <c r="A38" s="45"/>
      <c r="B38" s="18" t="s">
        <v>48</v>
      </c>
      <c r="C38" s="18"/>
      <c r="D38" s="18"/>
      <c r="E38" s="18"/>
      <c r="F38" s="35" t="n">
        <f aca="false">F39+F40</f>
        <v>109063.6</v>
      </c>
      <c r="G38" s="35" t="n">
        <f aca="false">G39+G40+G41</f>
        <v>293039</v>
      </c>
      <c r="H38" s="35" t="n">
        <f aca="false">H39+H40+H41</f>
        <v>293825.5</v>
      </c>
      <c r="I38" s="35" t="n">
        <f aca="false">I39+I40+I41</f>
        <v>293823.6</v>
      </c>
      <c r="J38" s="36" t="n">
        <f aca="false">I38/F38*100</f>
        <v>269.405741237223</v>
      </c>
      <c r="K38" s="36" t="n">
        <f aca="false">I38/G38*100</f>
        <v>100.267745931429</v>
      </c>
      <c r="L38" s="36" t="n">
        <f aca="false">I38/H38*100</f>
        <v>99.9993533576902</v>
      </c>
    </row>
    <row r="39" customFormat="false" ht="30.75" hidden="false" customHeight="true" outlineLevel="0" collapsed="false">
      <c r="A39" s="45"/>
      <c r="B39" s="52" t="s">
        <v>25</v>
      </c>
      <c r="C39" s="52"/>
      <c r="D39" s="52"/>
      <c r="E39" s="22" t="s">
        <v>18</v>
      </c>
      <c r="F39" s="53" t="n">
        <f aca="false">F32+F36+F37</f>
        <v>109063.6</v>
      </c>
      <c r="G39" s="53" t="n">
        <f aca="false">G32+G36+G37</f>
        <v>126718.1</v>
      </c>
      <c r="H39" s="53" t="n">
        <f aca="false">H32+H36+H37</f>
        <v>127504.6</v>
      </c>
      <c r="I39" s="53" t="n">
        <f aca="false">I32+I36+I37</f>
        <v>127502.7</v>
      </c>
      <c r="J39" s="25" t="n">
        <f aca="false">I39/F39*100</f>
        <v>116.906740654077</v>
      </c>
      <c r="K39" s="25" t="n">
        <f aca="false">I39/G39*100</f>
        <v>100.619169637171</v>
      </c>
      <c r="L39" s="25" t="n">
        <f aca="false">I39/H39*100</f>
        <v>99.9985098576836</v>
      </c>
    </row>
    <row r="40" customFormat="false" ht="30.75" hidden="false" customHeight="true" outlineLevel="0" collapsed="false">
      <c r="A40" s="45"/>
      <c r="B40" s="52"/>
      <c r="C40" s="52"/>
      <c r="D40" s="52"/>
      <c r="E40" s="22" t="s">
        <v>21</v>
      </c>
      <c r="F40" s="53" t="n">
        <v>0</v>
      </c>
      <c r="G40" s="53" t="n">
        <f aca="false">G33</f>
        <v>40171.7</v>
      </c>
      <c r="H40" s="53" t="n">
        <f aca="false">H33</f>
        <v>40171.7</v>
      </c>
      <c r="I40" s="53" t="n">
        <f aca="false">I33</f>
        <v>40171.7</v>
      </c>
      <c r="J40" s="25" t="n">
        <v>0</v>
      </c>
      <c r="K40" s="25" t="n">
        <f aca="false">I40/G40*100</f>
        <v>100</v>
      </c>
      <c r="L40" s="25" t="n">
        <f aca="false">I40/H40*100</f>
        <v>100</v>
      </c>
    </row>
    <row r="41" customFormat="false" ht="30.75" hidden="false" customHeight="true" outlineLevel="0" collapsed="false">
      <c r="A41" s="45"/>
      <c r="B41" s="52"/>
      <c r="C41" s="52"/>
      <c r="D41" s="52"/>
      <c r="E41" s="54" t="s">
        <v>22</v>
      </c>
      <c r="F41" s="53" t="n">
        <v>0</v>
      </c>
      <c r="G41" s="53" t="n">
        <f aca="false">G34</f>
        <v>126149.2</v>
      </c>
      <c r="H41" s="53" t="n">
        <f aca="false">H34</f>
        <v>126149.2</v>
      </c>
      <c r="I41" s="53" t="n">
        <f aca="false">I34</f>
        <v>126149.2</v>
      </c>
      <c r="J41" s="25" t="n">
        <v>0</v>
      </c>
      <c r="K41" s="25" t="n">
        <f aca="false">I41/G41*100</f>
        <v>100</v>
      </c>
      <c r="L41" s="25" t="n">
        <f aca="false">I41/H41*100</f>
        <v>100</v>
      </c>
    </row>
    <row r="42" customFormat="false" ht="33.75" hidden="false" customHeight="true" outlineLevel="0" collapsed="false">
      <c r="A42" s="45"/>
      <c r="B42" s="43" t="s">
        <v>49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46.5" hidden="false" customHeight="true" outlineLevel="0" collapsed="false">
      <c r="A43" s="45" t="n">
        <v>7</v>
      </c>
      <c r="B43" s="8" t="s">
        <v>50</v>
      </c>
      <c r="C43" s="7" t="s">
        <v>51</v>
      </c>
      <c r="D43" s="8" t="s">
        <v>52</v>
      </c>
      <c r="E43" s="8" t="s">
        <v>18</v>
      </c>
      <c r="F43" s="38" t="n">
        <v>100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</row>
    <row r="44" customFormat="false" ht="50.25" hidden="false" customHeight="true" outlineLevel="0" collapsed="false">
      <c r="A44" s="45"/>
      <c r="B44" s="8"/>
      <c r="C44" s="7"/>
      <c r="D44" s="8"/>
      <c r="E44" s="8" t="s">
        <v>21</v>
      </c>
      <c r="F44" s="38" t="n">
        <v>22745.4</v>
      </c>
      <c r="G44" s="38" t="n">
        <v>25089.18</v>
      </c>
      <c r="H44" s="38" t="n">
        <v>24829.26</v>
      </c>
      <c r="I44" s="38" t="n">
        <v>24829.26</v>
      </c>
      <c r="J44" s="38" t="n">
        <f aca="false">I44/F44*100</f>
        <v>109.161676646707</v>
      </c>
      <c r="K44" s="38" t="n">
        <f aca="false">I44/G44*100</f>
        <v>98.9640155636812</v>
      </c>
      <c r="L44" s="38" t="n">
        <f aca="false">I44/H44*100</f>
        <v>100</v>
      </c>
    </row>
    <row r="45" customFormat="false" ht="48.75" hidden="false" customHeight="true" outlineLevel="0" collapsed="false">
      <c r="A45" s="45"/>
      <c r="B45" s="8"/>
      <c r="C45" s="7"/>
      <c r="D45" s="8"/>
      <c r="E45" s="8" t="s">
        <v>23</v>
      </c>
      <c r="F45" s="38" t="n">
        <f aca="false">F43+F44</f>
        <v>23745.4</v>
      </c>
      <c r="G45" s="38" t="n">
        <f aca="false">G43+G44</f>
        <v>25089.18</v>
      </c>
      <c r="H45" s="38" t="n">
        <f aca="false">H43+H44</f>
        <v>24829.26</v>
      </c>
      <c r="I45" s="38" t="n">
        <f aca="false">I43+I44</f>
        <v>24829.26</v>
      </c>
      <c r="J45" s="38" t="n">
        <f aca="false">I45/F45*100</f>
        <v>104.564505125203</v>
      </c>
      <c r="K45" s="38" t="n">
        <f aca="false">I45/G45*100</f>
        <v>98.9640155636812</v>
      </c>
      <c r="L45" s="38" t="n">
        <f aca="false">I45/H45*100</f>
        <v>100</v>
      </c>
    </row>
    <row r="46" customFormat="false" ht="43.5" hidden="false" customHeight="true" outlineLevel="0" collapsed="false">
      <c r="A46" s="45"/>
      <c r="B46" s="8"/>
      <c r="C46" s="7" t="s">
        <v>53</v>
      </c>
      <c r="D46" s="8"/>
      <c r="E46" s="8" t="s">
        <v>18</v>
      </c>
      <c r="F46" s="38" t="n">
        <v>4300</v>
      </c>
      <c r="G46" s="38" t="n">
        <v>2300</v>
      </c>
      <c r="H46" s="38" t="n">
        <v>2300</v>
      </c>
      <c r="I46" s="38" t="n">
        <v>2223.54</v>
      </c>
      <c r="J46" s="38" t="n">
        <f aca="false">I46/F46*100</f>
        <v>51.7102325581395</v>
      </c>
      <c r="K46" s="38" t="n">
        <f aca="false">I46/G46*100</f>
        <v>96.675652173913</v>
      </c>
      <c r="L46" s="38" t="n">
        <f aca="false">I46/H46*100</f>
        <v>96.675652173913</v>
      </c>
    </row>
    <row r="47" customFormat="false" ht="41.25" hidden="false" customHeight="true" outlineLevel="0" collapsed="false">
      <c r="A47" s="45"/>
      <c r="B47" s="8"/>
      <c r="C47" s="7"/>
      <c r="D47" s="8"/>
      <c r="E47" s="8" t="s">
        <v>21</v>
      </c>
      <c r="F47" s="38" t="n">
        <v>9783.8</v>
      </c>
      <c r="G47" s="38" t="n">
        <v>11640.2</v>
      </c>
      <c r="H47" s="38" t="n">
        <v>11640.2</v>
      </c>
      <c r="I47" s="38" t="n">
        <v>11479.7</v>
      </c>
      <c r="J47" s="38" t="n">
        <f aca="false">I47/F47*100</f>
        <v>117.333755800405</v>
      </c>
      <c r="K47" s="38" t="n">
        <f aca="false">I47/G47*100</f>
        <v>98.6211577120668</v>
      </c>
      <c r="L47" s="38" t="n">
        <f aca="false">I47/H47*100</f>
        <v>98.6211577120668</v>
      </c>
    </row>
    <row r="48" customFormat="false" ht="37.5" hidden="false" customHeight="true" outlineLevel="0" collapsed="false">
      <c r="A48" s="45"/>
      <c r="B48" s="8"/>
      <c r="C48" s="7"/>
      <c r="D48" s="8"/>
      <c r="E48" s="8" t="s">
        <v>23</v>
      </c>
      <c r="F48" s="38" t="n">
        <f aca="false">F46+F47</f>
        <v>14083.8</v>
      </c>
      <c r="G48" s="38" t="n">
        <f aca="false">G46+G47</f>
        <v>13940.2</v>
      </c>
      <c r="H48" s="38" t="n">
        <f aca="false">H46+H47</f>
        <v>13940.2</v>
      </c>
      <c r="I48" s="38" t="n">
        <f aca="false">I46+I47</f>
        <v>13703.24</v>
      </c>
      <c r="J48" s="38" t="n">
        <f aca="false">I48/F48*100</f>
        <v>97.2978883539954</v>
      </c>
      <c r="K48" s="38" t="n">
        <f aca="false">I48/G48*100</f>
        <v>98.3001678598586</v>
      </c>
      <c r="L48" s="38" t="n">
        <f aca="false">I48/H48*100</f>
        <v>98.3001678598586</v>
      </c>
    </row>
    <row r="49" customFormat="false" ht="37.5" hidden="false" customHeight="true" outlineLevel="0" collapsed="false">
      <c r="A49" s="45"/>
      <c r="B49" s="8"/>
      <c r="C49" s="7" t="s">
        <v>54</v>
      </c>
      <c r="D49" s="8"/>
      <c r="E49" s="8" t="s">
        <v>21</v>
      </c>
      <c r="F49" s="38" t="n">
        <v>627.1</v>
      </c>
      <c r="G49" s="38" t="n">
        <v>499.9</v>
      </c>
      <c r="H49" s="38" t="n">
        <v>499.9</v>
      </c>
      <c r="I49" s="38" t="n">
        <v>499.9</v>
      </c>
      <c r="J49" s="38" t="n">
        <f aca="false">I49/F49*100</f>
        <v>79.7161537234891</v>
      </c>
      <c r="K49" s="38" t="n">
        <f aca="false">I49/G49*100</f>
        <v>100</v>
      </c>
      <c r="L49" s="38" t="n">
        <f aca="false">I49/H49*100</f>
        <v>100</v>
      </c>
    </row>
    <row r="50" customFormat="false" ht="118.5" hidden="false" customHeight="true" outlineLevel="0" collapsed="false">
      <c r="A50" s="45"/>
      <c r="B50" s="8"/>
      <c r="C50" s="7" t="s">
        <v>55</v>
      </c>
      <c r="D50" s="8"/>
      <c r="E50" s="8" t="s">
        <v>21</v>
      </c>
      <c r="F50" s="38" t="n">
        <v>15571.6</v>
      </c>
      <c r="G50" s="38" t="n">
        <v>15701.8</v>
      </c>
      <c r="H50" s="38" t="n">
        <v>15701.8</v>
      </c>
      <c r="I50" s="38" t="n">
        <v>15701.8</v>
      </c>
      <c r="J50" s="38" t="n">
        <f aca="false">I50/F50*100</f>
        <v>100.836137583806</v>
      </c>
      <c r="K50" s="38" t="n">
        <f aca="false">I50/G50*100</f>
        <v>100</v>
      </c>
      <c r="L50" s="38" t="n">
        <f aca="false">I50/H50*100</f>
        <v>100</v>
      </c>
    </row>
    <row r="51" customFormat="false" ht="48" hidden="false" customHeight="true" outlineLevel="0" collapsed="false">
      <c r="A51" s="45"/>
      <c r="B51" s="8"/>
      <c r="C51" s="8" t="s">
        <v>56</v>
      </c>
      <c r="D51" s="8"/>
      <c r="E51" s="8" t="s">
        <v>18</v>
      </c>
      <c r="F51" s="38" t="n">
        <v>5912.6</v>
      </c>
      <c r="G51" s="38" t="n">
        <v>5732.3</v>
      </c>
      <c r="H51" s="38" t="n">
        <v>5732.3</v>
      </c>
      <c r="I51" s="38" t="n">
        <v>5732.3</v>
      </c>
      <c r="J51" s="38" t="n">
        <f aca="false">I51/F51*100</f>
        <v>96.9505801170382</v>
      </c>
      <c r="K51" s="38" t="n">
        <f aca="false">I51/G51*100</f>
        <v>100</v>
      </c>
      <c r="L51" s="38" t="n">
        <f aca="false">I51/H51*100</f>
        <v>100</v>
      </c>
    </row>
    <row r="52" customFormat="false" ht="42.75" hidden="false" customHeight="true" outlineLevel="0" collapsed="false">
      <c r="A52" s="45"/>
      <c r="B52" s="8"/>
      <c r="C52" s="8"/>
      <c r="D52" s="8"/>
      <c r="E52" s="8" t="s">
        <v>21</v>
      </c>
      <c r="F52" s="38" t="n">
        <v>500</v>
      </c>
      <c r="G52" s="38" t="n">
        <v>17804</v>
      </c>
      <c r="H52" s="38" t="n">
        <v>17804</v>
      </c>
      <c r="I52" s="38" t="n">
        <v>17804</v>
      </c>
      <c r="J52" s="38" t="n">
        <f aca="false">I52/F52*100</f>
        <v>3560.8</v>
      </c>
      <c r="K52" s="38" t="n">
        <f aca="false">I52/G52*100</f>
        <v>100</v>
      </c>
      <c r="L52" s="38" t="n">
        <f aca="false">I52/H52*100</f>
        <v>100</v>
      </c>
    </row>
    <row r="53" customFormat="false" ht="41.25" hidden="false" customHeight="true" outlineLevel="0" collapsed="false">
      <c r="A53" s="45"/>
      <c r="B53" s="8"/>
      <c r="C53" s="8"/>
      <c r="D53" s="8"/>
      <c r="E53" s="8" t="s">
        <v>23</v>
      </c>
      <c r="F53" s="38" t="n">
        <f aca="false">F51+F52</f>
        <v>6412.6</v>
      </c>
      <c r="G53" s="38" t="n">
        <f aca="false">G51+G52</f>
        <v>23536.3</v>
      </c>
      <c r="H53" s="38" t="n">
        <f aca="false">H51+H52</f>
        <v>23536.3</v>
      </c>
      <c r="I53" s="38" t="n">
        <f aca="false">I51+I52</f>
        <v>23536.3</v>
      </c>
      <c r="J53" s="38" t="n">
        <f aca="false">I53/F53*100</f>
        <v>367.032093066775</v>
      </c>
      <c r="K53" s="38" t="n">
        <f aca="false">I53/G53*100</f>
        <v>100</v>
      </c>
      <c r="L53" s="38" t="n">
        <f aca="false">I53/H53*100</f>
        <v>100</v>
      </c>
    </row>
    <row r="54" customFormat="false" ht="114.75" hidden="false" customHeight="true" outlineLevel="0" collapsed="false">
      <c r="A54" s="45"/>
      <c r="B54" s="8"/>
      <c r="C54" s="8" t="s">
        <v>57</v>
      </c>
      <c r="D54" s="8"/>
      <c r="E54" s="8" t="s">
        <v>18</v>
      </c>
      <c r="F54" s="38" t="n">
        <v>450</v>
      </c>
      <c r="G54" s="38" t="n">
        <v>498.6</v>
      </c>
      <c r="H54" s="38" t="n">
        <v>498.6</v>
      </c>
      <c r="I54" s="38" t="n">
        <v>496.9</v>
      </c>
      <c r="J54" s="38" t="n">
        <f aca="false">I54/F54*100</f>
        <v>110.422222222222</v>
      </c>
      <c r="K54" s="38" t="n">
        <f aca="false">I54/G54*100</f>
        <v>99.6590453269154</v>
      </c>
      <c r="L54" s="38" t="n">
        <f aca="false">I54/H54*100</f>
        <v>99.6590453269154</v>
      </c>
    </row>
    <row r="55" customFormat="false" ht="33" hidden="false" customHeight="true" outlineLevel="0" collapsed="false">
      <c r="A55" s="45"/>
      <c r="B55" s="18" t="s">
        <v>58</v>
      </c>
      <c r="C55" s="18"/>
      <c r="D55" s="18"/>
      <c r="E55" s="18"/>
      <c r="F55" s="55" t="n">
        <f aca="false">F56+F57</f>
        <v>60890.5</v>
      </c>
      <c r="G55" s="56" t="n">
        <f aca="false">G56+G57</f>
        <v>79265.98</v>
      </c>
      <c r="H55" s="55" t="n">
        <f aca="false">H56+H57</f>
        <v>79006.06</v>
      </c>
      <c r="I55" s="55" t="n">
        <f aca="false">I56+I57</f>
        <v>78767.4</v>
      </c>
      <c r="J55" s="57" t="n">
        <f aca="false">I55/F55*100</f>
        <v>129.359095425395</v>
      </c>
      <c r="K55" s="57" t="n">
        <f aca="false">I55/G55*100</f>
        <v>99.3710038026402</v>
      </c>
      <c r="L55" s="57" t="n">
        <f aca="false">I55/H55*100</f>
        <v>99.6979219062437</v>
      </c>
    </row>
    <row r="56" customFormat="false" ht="35.25" hidden="false" customHeight="true" outlineLevel="0" collapsed="false">
      <c r="A56" s="45"/>
      <c r="B56" s="21" t="s">
        <v>25</v>
      </c>
      <c r="C56" s="21"/>
      <c r="D56" s="21"/>
      <c r="E56" s="22" t="s">
        <v>18</v>
      </c>
      <c r="F56" s="58" t="n">
        <f aca="false">F43+F46+F51+F54</f>
        <v>11662.6</v>
      </c>
      <c r="G56" s="58" t="n">
        <f aca="false">G43+G46+G51+G54</f>
        <v>8530.9</v>
      </c>
      <c r="H56" s="58" t="n">
        <f aca="false">H43+H46+H51+H54</f>
        <v>8530.9</v>
      </c>
      <c r="I56" s="58" t="n">
        <f aca="false">I43+I46+I51+I54</f>
        <v>8452.74</v>
      </c>
      <c r="J56" s="59" t="n">
        <f aca="false">I56/F56*100</f>
        <v>72.4773206660607</v>
      </c>
      <c r="K56" s="59" t="n">
        <f aca="false">I56/G56*100</f>
        <v>99.0838012401974</v>
      </c>
      <c r="L56" s="59" t="n">
        <f aca="false">I56/H56*100</f>
        <v>99.0838012401974</v>
      </c>
    </row>
    <row r="57" customFormat="false" ht="39" hidden="false" customHeight="true" outlineLevel="0" collapsed="false">
      <c r="A57" s="45"/>
      <c r="B57" s="21"/>
      <c r="C57" s="21"/>
      <c r="D57" s="21"/>
      <c r="E57" s="22" t="s">
        <v>21</v>
      </c>
      <c r="F57" s="58" t="n">
        <f aca="false">F44+F47+F49+F50+F52</f>
        <v>49227.9</v>
      </c>
      <c r="G57" s="58" t="n">
        <f aca="false">G44+G47+G49+G50+G52</f>
        <v>70735.08</v>
      </c>
      <c r="H57" s="58" t="n">
        <f aca="false">H44+H47+H49+H50+H52</f>
        <v>70475.16</v>
      </c>
      <c r="I57" s="58" t="n">
        <f aca="false">I44+I47+I49+I50+I52</f>
        <v>70314.66</v>
      </c>
      <c r="J57" s="59" t="n">
        <f aca="false">I57/F57*100</f>
        <v>142.834977726046</v>
      </c>
      <c r="K57" s="59" t="n">
        <f aca="false">I57/G57*100</f>
        <v>99.4056414441038</v>
      </c>
      <c r="L57" s="59" t="n">
        <f aca="false">I57/H57*100</f>
        <v>99.7722601835881</v>
      </c>
    </row>
    <row r="58" customFormat="false" ht="24.75" hidden="false" customHeight="true" outlineLevel="0" collapsed="false">
      <c r="A58" s="45"/>
      <c r="B58" s="43" t="s">
        <v>59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</row>
    <row r="59" customFormat="false" ht="46.5" hidden="false" customHeight="true" outlineLevel="0" collapsed="false">
      <c r="A59" s="60" t="n">
        <v>8</v>
      </c>
      <c r="B59" s="8" t="s">
        <v>60</v>
      </c>
      <c r="C59" s="8"/>
      <c r="D59" s="51" t="s">
        <v>61</v>
      </c>
      <c r="E59" s="8" t="s">
        <v>18</v>
      </c>
      <c r="F59" s="38" t="n">
        <v>46703.8</v>
      </c>
      <c r="G59" s="38" t="n">
        <v>45586.8</v>
      </c>
      <c r="H59" s="38" t="n">
        <v>45586.8</v>
      </c>
      <c r="I59" s="38" t="n">
        <v>45488.75</v>
      </c>
      <c r="J59" s="38" t="n">
        <f aca="false">I59/F59*100</f>
        <v>97.3983915655685</v>
      </c>
      <c r="K59" s="38" t="n">
        <f aca="false">I59/G59*100</f>
        <v>99.7849158089622</v>
      </c>
      <c r="L59" s="38" t="n">
        <f aca="false">I59/H59*100</f>
        <v>99.7849158089622</v>
      </c>
    </row>
    <row r="60" customFormat="false" ht="32.25" hidden="false" customHeight="true" outlineLevel="0" collapsed="false">
      <c r="A60" s="60"/>
      <c r="B60" s="8"/>
      <c r="C60" s="8"/>
      <c r="D60" s="51"/>
      <c r="E60" s="8" t="s">
        <v>21</v>
      </c>
      <c r="F60" s="38" t="n">
        <v>671617.6</v>
      </c>
      <c r="G60" s="38" t="n">
        <v>680910.53</v>
      </c>
      <c r="H60" s="38" t="n">
        <v>795437.05</v>
      </c>
      <c r="I60" s="38" t="n">
        <v>674324.19</v>
      </c>
      <c r="J60" s="38" t="n">
        <f aca="false">I60/F60*100</f>
        <v>100.402995692787</v>
      </c>
      <c r="K60" s="38" t="n">
        <f aca="false">I60/G60*100</f>
        <v>99.0327157960092</v>
      </c>
      <c r="L60" s="38" t="n">
        <f aca="false">I60/H60*100</f>
        <v>84.7740484303566</v>
      </c>
    </row>
    <row r="61" customFormat="false" ht="33.75" hidden="false" customHeight="true" outlineLevel="0" collapsed="false">
      <c r="A61" s="60"/>
      <c r="B61" s="8"/>
      <c r="C61" s="8"/>
      <c r="D61" s="51"/>
      <c r="E61" s="8" t="s">
        <v>22</v>
      </c>
      <c r="F61" s="38" t="n">
        <v>241125.5</v>
      </c>
      <c r="G61" s="38" t="n">
        <v>172974.8</v>
      </c>
      <c r="H61" s="38" t="n">
        <v>176049.2</v>
      </c>
      <c r="I61" s="38" t="n">
        <v>167069.73</v>
      </c>
      <c r="J61" s="38" t="n">
        <f aca="false">I61/F61*100</f>
        <v>69.2874581908591</v>
      </c>
      <c r="K61" s="38" t="n">
        <f aca="false">I61/G61*100</f>
        <v>96.5861674648562</v>
      </c>
      <c r="L61" s="38" t="n">
        <f aca="false">I61/H61*100</f>
        <v>94.8994542434729</v>
      </c>
    </row>
    <row r="62" customFormat="false" ht="38.25" hidden="false" customHeight="true" outlineLevel="0" collapsed="false">
      <c r="A62" s="60"/>
      <c r="B62" s="18" t="s">
        <v>62</v>
      </c>
      <c r="C62" s="18"/>
      <c r="D62" s="18"/>
      <c r="E62" s="18"/>
      <c r="F62" s="35" t="n">
        <f aca="false">F59+F60+F61</f>
        <v>959446.9</v>
      </c>
      <c r="G62" s="35" t="n">
        <f aca="false">G59+G60+G61</f>
        <v>899472.13</v>
      </c>
      <c r="H62" s="35" t="n">
        <f aca="false">H59+H60+H61</f>
        <v>1017073.05</v>
      </c>
      <c r="I62" s="35" t="n">
        <f aca="false">I59+I60+I61</f>
        <v>886882.67</v>
      </c>
      <c r="J62" s="36" t="n">
        <f aca="false">I62/F62*100</f>
        <v>92.4368685750092</v>
      </c>
      <c r="K62" s="36" t="n">
        <f aca="false">I62/G62*100</f>
        <v>98.6003501853915</v>
      </c>
      <c r="L62" s="36" t="n">
        <f aca="false">I62/H62*100</f>
        <v>87.1995054829149</v>
      </c>
    </row>
    <row r="63" customFormat="false" ht="44.25" hidden="false" customHeight="true" outlineLevel="0" collapsed="false">
      <c r="A63" s="60"/>
      <c r="B63" s="43" t="s">
        <v>49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38.25" hidden="false" customHeight="true" outlineLevel="0" collapsed="false">
      <c r="A64" s="5" t="n">
        <v>9</v>
      </c>
      <c r="B64" s="31" t="s">
        <v>63</v>
      </c>
      <c r="C64" s="32"/>
      <c r="D64" s="31" t="s">
        <v>64</v>
      </c>
      <c r="E64" s="8" t="s">
        <v>18</v>
      </c>
      <c r="F64" s="16" t="n">
        <v>66787.7</v>
      </c>
      <c r="G64" s="16" t="n">
        <v>81299.1</v>
      </c>
      <c r="H64" s="16" t="n">
        <v>50741.3</v>
      </c>
      <c r="I64" s="16" t="n">
        <v>41626.9</v>
      </c>
      <c r="J64" s="34" t="n">
        <f aca="false">I64/F64*100</f>
        <v>62.3271949775183</v>
      </c>
      <c r="K64" s="34" t="n">
        <f aca="false">I64/G64*100</f>
        <v>51.202165829634</v>
      </c>
      <c r="L64" s="34" t="n">
        <f aca="false">I64/H64*100</f>
        <v>82.037511849322</v>
      </c>
    </row>
    <row r="65" customFormat="false" ht="57.75" hidden="false" customHeight="true" outlineLevel="0" collapsed="false">
      <c r="A65" s="5"/>
      <c r="B65" s="31"/>
      <c r="C65" s="32"/>
      <c r="D65" s="31"/>
      <c r="E65" s="8" t="s">
        <v>21</v>
      </c>
      <c r="F65" s="16" t="n">
        <v>18071</v>
      </c>
      <c r="G65" s="16" t="n">
        <v>19071</v>
      </c>
      <c r="H65" s="16" t="n">
        <v>19071</v>
      </c>
      <c r="I65" s="16" t="n">
        <v>19071</v>
      </c>
      <c r="J65" s="34" t="n">
        <f aca="false">I65/F65*100</f>
        <v>105.533728072603</v>
      </c>
      <c r="K65" s="34" t="n">
        <f aca="false">I65/G65*100</f>
        <v>100</v>
      </c>
      <c r="L65" s="34" t="n">
        <f aca="false">I65/H65*100</f>
        <v>100</v>
      </c>
    </row>
    <row r="66" customFormat="false" ht="67.5" hidden="false" customHeight="true" outlineLevel="0" collapsed="false">
      <c r="A66" s="5"/>
      <c r="B66" s="18" t="s">
        <v>65</v>
      </c>
      <c r="C66" s="18"/>
      <c r="D66" s="18"/>
      <c r="E66" s="18"/>
      <c r="F66" s="35" t="n">
        <f aca="false">F64+F65</f>
        <v>84858.7</v>
      </c>
      <c r="G66" s="35" t="n">
        <f aca="false">G64+G65</f>
        <v>100370.1</v>
      </c>
      <c r="H66" s="35" t="n">
        <f aca="false">H64+H65</f>
        <v>69812.3</v>
      </c>
      <c r="I66" s="35" t="n">
        <f aca="false">I64+I65</f>
        <v>60697.9</v>
      </c>
      <c r="J66" s="36" t="n">
        <f aca="false">I66/F66*100</f>
        <v>71.5281992300141</v>
      </c>
      <c r="K66" s="36" t="n">
        <f aca="false">I66/G66*100</f>
        <v>60.474085409898</v>
      </c>
      <c r="L66" s="36" t="n">
        <f aca="false">I66/H66*100</f>
        <v>86.9444209687978</v>
      </c>
    </row>
    <row r="67" customFormat="false" ht="45" hidden="false" customHeight="true" outlineLevel="0" collapsed="false">
      <c r="A67" s="5"/>
      <c r="B67" s="43" t="s">
        <v>66</v>
      </c>
      <c r="C67" s="43"/>
      <c r="D67" s="43"/>
      <c r="E67" s="43"/>
      <c r="F67" s="43"/>
      <c r="G67" s="43"/>
      <c r="H67" s="43"/>
      <c r="I67" s="43"/>
      <c r="J67" s="43"/>
      <c r="K67" s="43"/>
      <c r="L67" s="43"/>
    </row>
    <row r="68" customFormat="false" ht="54" hidden="false" customHeight="true" outlineLevel="0" collapsed="false">
      <c r="A68" s="5" t="n">
        <v>10</v>
      </c>
      <c r="B68" s="8" t="s">
        <v>67</v>
      </c>
      <c r="C68" s="61" t="s">
        <v>68</v>
      </c>
      <c r="D68" s="8" t="s">
        <v>69</v>
      </c>
      <c r="E68" s="8" t="s">
        <v>18</v>
      </c>
      <c r="F68" s="16" t="n">
        <v>1133.3</v>
      </c>
      <c r="G68" s="16" t="n">
        <v>69.4</v>
      </c>
      <c r="H68" s="16" t="n">
        <v>69.4</v>
      </c>
      <c r="I68" s="16" t="n">
        <v>69.4</v>
      </c>
      <c r="J68" s="34" t="n">
        <f aca="false">I68/F68*100</f>
        <v>6.12370952086826</v>
      </c>
      <c r="K68" s="34" t="n">
        <f aca="false">I68/G68*100</f>
        <v>100</v>
      </c>
      <c r="L68" s="34" t="n">
        <f aca="false">I68/H68*100</f>
        <v>100</v>
      </c>
    </row>
    <row r="69" customFormat="false" ht="78" hidden="false" customHeight="true" outlineLevel="0" collapsed="false">
      <c r="A69" s="5"/>
      <c r="B69" s="8"/>
      <c r="C69" s="61" t="s">
        <v>70</v>
      </c>
      <c r="D69" s="8" t="s">
        <v>71</v>
      </c>
      <c r="E69" s="8" t="s">
        <v>18</v>
      </c>
      <c r="F69" s="16" t="n">
        <v>1500</v>
      </c>
      <c r="G69" s="16" t="n">
        <v>14578.77</v>
      </c>
      <c r="H69" s="16" t="n">
        <v>14478.8</v>
      </c>
      <c r="I69" s="16" t="n">
        <v>14478.75</v>
      </c>
      <c r="J69" s="34" t="n">
        <f aca="false">I69/F69*100</f>
        <v>965.25</v>
      </c>
      <c r="K69" s="34" t="n">
        <f aca="false">I69/G69*100</f>
        <v>99.3139338915423</v>
      </c>
      <c r="L69" s="34" t="n">
        <f aca="false">I69/H69*100</f>
        <v>99.9996546675139</v>
      </c>
    </row>
    <row r="70" customFormat="false" ht="77.25" hidden="false" customHeight="true" outlineLevel="0" collapsed="false">
      <c r="A70" s="5"/>
      <c r="B70" s="8"/>
      <c r="C70" s="61" t="s">
        <v>72</v>
      </c>
      <c r="D70" s="8" t="s">
        <v>73</v>
      </c>
      <c r="E70" s="8" t="s">
        <v>18</v>
      </c>
      <c r="F70" s="34" t="n">
        <v>750</v>
      </c>
      <c r="G70" s="34" t="n">
        <v>0</v>
      </c>
      <c r="H70" s="34" t="n">
        <v>0</v>
      </c>
      <c r="I70" s="34" t="n">
        <v>0</v>
      </c>
      <c r="J70" s="34" t="n">
        <f aca="false">I70/F70*100</f>
        <v>0</v>
      </c>
      <c r="K70" s="34"/>
      <c r="L70" s="34"/>
    </row>
    <row r="71" customFormat="false" ht="77.25" hidden="false" customHeight="true" outlineLevel="0" collapsed="false">
      <c r="A71" s="5"/>
      <c r="B71" s="8"/>
      <c r="C71" s="8" t="s">
        <v>74</v>
      </c>
      <c r="D71" s="8" t="s">
        <v>75</v>
      </c>
      <c r="E71" s="8" t="s">
        <v>22</v>
      </c>
      <c r="F71" s="34"/>
      <c r="G71" s="34" t="n">
        <v>879.854</v>
      </c>
      <c r="H71" s="34" t="n">
        <v>879.9</v>
      </c>
      <c r="I71" s="34" t="n">
        <v>879.854</v>
      </c>
      <c r="J71" s="34"/>
      <c r="K71" s="34" t="n">
        <f aca="false">I71/G71*100</f>
        <v>100</v>
      </c>
      <c r="L71" s="34" t="n">
        <f aca="false">I71/H71*100</f>
        <v>99.994772133197</v>
      </c>
    </row>
    <row r="72" customFormat="false" ht="77.25" hidden="false" customHeight="true" outlineLevel="0" collapsed="false">
      <c r="A72" s="5"/>
      <c r="B72" s="8"/>
      <c r="C72" s="8"/>
      <c r="D72" s="8"/>
      <c r="E72" s="8" t="s">
        <v>21</v>
      </c>
      <c r="F72" s="34"/>
      <c r="G72" s="16" t="n">
        <v>1485.346</v>
      </c>
      <c r="H72" s="16" t="n">
        <v>1485.346</v>
      </c>
      <c r="I72" s="16" t="n">
        <v>1485.346</v>
      </c>
      <c r="J72" s="34"/>
      <c r="K72" s="34" t="n">
        <f aca="false">I72/G72*100</f>
        <v>100</v>
      </c>
      <c r="L72" s="34" t="n">
        <f aca="false">I72/H72*100</f>
        <v>100</v>
      </c>
    </row>
    <row r="73" customFormat="false" ht="74.25" hidden="false" customHeight="true" outlineLevel="0" collapsed="false">
      <c r="A73" s="5"/>
      <c r="B73" s="8"/>
      <c r="C73" s="8"/>
      <c r="D73" s="8"/>
      <c r="E73" s="8" t="s">
        <v>18</v>
      </c>
      <c r="F73" s="16" t="n">
        <v>1000</v>
      </c>
      <c r="G73" s="16" t="n">
        <v>946.08</v>
      </c>
      <c r="H73" s="16" t="n">
        <v>946.1</v>
      </c>
      <c r="I73" s="16" t="n">
        <v>946.08</v>
      </c>
      <c r="J73" s="34" t="n">
        <f aca="false">I73/F73*100</f>
        <v>94.608</v>
      </c>
      <c r="K73" s="34" t="n">
        <f aca="false">I73/G73*100</f>
        <v>100</v>
      </c>
      <c r="L73" s="34" t="n">
        <f aca="false">I73/H73*100</f>
        <v>99.9978860585562</v>
      </c>
    </row>
    <row r="74" customFormat="false" ht="81" hidden="false" customHeight="true" outlineLevel="0" collapsed="false">
      <c r="A74" s="5"/>
      <c r="B74" s="8"/>
      <c r="C74" s="61" t="s">
        <v>76</v>
      </c>
      <c r="D74" s="8" t="s">
        <v>75</v>
      </c>
      <c r="E74" s="8" t="s">
        <v>18</v>
      </c>
      <c r="F74" s="16" t="n">
        <v>1000</v>
      </c>
      <c r="G74" s="16" t="n">
        <v>1040.7</v>
      </c>
      <c r="H74" s="16" t="n">
        <v>1040.7</v>
      </c>
      <c r="I74" s="16" t="n">
        <v>1040.7</v>
      </c>
      <c r="J74" s="34" t="n">
        <f aca="false">I74/F74*100</f>
        <v>104.07</v>
      </c>
      <c r="K74" s="34" t="n">
        <f aca="false">I74/G74*100</f>
        <v>100</v>
      </c>
      <c r="L74" s="34" t="n">
        <f aca="false">I74/H74*100</f>
        <v>100</v>
      </c>
    </row>
    <row r="75" customFormat="false" ht="56.25" hidden="false" customHeight="true" outlineLevel="0" collapsed="false">
      <c r="A75" s="5"/>
      <c r="B75" s="43" t="s">
        <v>77</v>
      </c>
      <c r="C75" s="43"/>
      <c r="D75" s="43"/>
      <c r="E75" s="43"/>
      <c r="F75" s="35" t="n">
        <f aca="false">F78</f>
        <v>5383.3</v>
      </c>
      <c r="G75" s="35" t="n">
        <f aca="false">G78+G77+G76</f>
        <v>19000.15</v>
      </c>
      <c r="H75" s="35" t="n">
        <f aca="false">H76+H77+H78</f>
        <v>18900.246</v>
      </c>
      <c r="I75" s="35" t="n">
        <f aca="false">I76+I77+I78</f>
        <v>18900.13</v>
      </c>
      <c r="J75" s="36" t="n">
        <f aca="false">I75/F75*100</f>
        <v>351.08818011257</v>
      </c>
      <c r="K75" s="36" t="n">
        <f aca="false">I75/G75*100</f>
        <v>99.4735831032913</v>
      </c>
      <c r="L75" s="36" t="n">
        <f aca="false">I75/H75*100</f>
        <v>99.9993862513747</v>
      </c>
    </row>
    <row r="76" customFormat="false" ht="56.25" hidden="false" customHeight="true" outlineLevel="0" collapsed="false">
      <c r="A76" s="5"/>
      <c r="B76" s="52" t="s">
        <v>25</v>
      </c>
      <c r="C76" s="52"/>
      <c r="D76" s="52"/>
      <c r="E76" s="54" t="s">
        <v>22</v>
      </c>
      <c r="F76" s="53"/>
      <c r="G76" s="53" t="n">
        <f aca="false">G71</f>
        <v>879.854</v>
      </c>
      <c r="H76" s="53" t="n">
        <f aca="false">H71</f>
        <v>879.9</v>
      </c>
      <c r="I76" s="53" t="n">
        <f aca="false">I71</f>
        <v>879.854</v>
      </c>
      <c r="J76" s="25"/>
      <c r="K76" s="25" t="n">
        <f aca="false">I76/G76*100</f>
        <v>100</v>
      </c>
      <c r="L76" s="25" t="n">
        <f aca="false">I76/H76*100</f>
        <v>99.994772133197</v>
      </c>
    </row>
    <row r="77" customFormat="false" ht="56.25" hidden="false" customHeight="true" outlineLevel="0" collapsed="false">
      <c r="A77" s="5"/>
      <c r="B77" s="52"/>
      <c r="C77" s="52"/>
      <c r="D77" s="52"/>
      <c r="E77" s="54" t="s">
        <v>21</v>
      </c>
      <c r="F77" s="53"/>
      <c r="G77" s="53" t="n">
        <f aca="false">G72</f>
        <v>1485.346</v>
      </c>
      <c r="H77" s="53" t="n">
        <f aca="false">H72</f>
        <v>1485.346</v>
      </c>
      <c r="I77" s="53" t="n">
        <f aca="false">I72</f>
        <v>1485.346</v>
      </c>
      <c r="J77" s="25"/>
      <c r="K77" s="25" t="n">
        <f aca="false">I77/G77*100</f>
        <v>100</v>
      </c>
      <c r="L77" s="25" t="n">
        <f aca="false">I77/H77*100</f>
        <v>100</v>
      </c>
    </row>
    <row r="78" customFormat="false" ht="56.25" hidden="false" customHeight="true" outlineLevel="0" collapsed="false">
      <c r="A78" s="5"/>
      <c r="B78" s="52"/>
      <c r="C78" s="52"/>
      <c r="D78" s="52"/>
      <c r="E78" s="54" t="s">
        <v>18</v>
      </c>
      <c r="F78" s="53" t="n">
        <f aca="false">F68+F69+F70+F73+F74</f>
        <v>5383.3</v>
      </c>
      <c r="G78" s="62" t="n">
        <f aca="false">G68+G69+G70+G73+G74</f>
        <v>16634.95</v>
      </c>
      <c r="H78" s="62" t="n">
        <f aca="false">H68+H69+H70+H73+H74</f>
        <v>16535</v>
      </c>
      <c r="I78" s="62" t="n">
        <f aca="false">I68+I69+I70+I73+I74</f>
        <v>16534.93</v>
      </c>
      <c r="J78" s="63" t="n">
        <f aca="false">I78/F78*100</f>
        <v>307.152304348634</v>
      </c>
      <c r="K78" s="63" t="n">
        <f aca="false">I78/G78*100</f>
        <v>99.3987357942164</v>
      </c>
      <c r="L78" s="63" t="n">
        <f aca="false">I78/H78*100</f>
        <v>99.9995766555791</v>
      </c>
    </row>
    <row r="79" customFormat="false" ht="37.5" hidden="false" customHeight="true" outlineLevel="0" collapsed="false">
      <c r="A79" s="5"/>
      <c r="B79" s="43" t="s">
        <v>49</v>
      </c>
      <c r="C79" s="43"/>
      <c r="D79" s="43"/>
      <c r="E79" s="43"/>
      <c r="F79" s="43"/>
      <c r="G79" s="43"/>
      <c r="H79" s="43"/>
      <c r="I79" s="43"/>
      <c r="J79" s="43"/>
      <c r="K79" s="43"/>
      <c r="L79" s="43"/>
    </row>
    <row r="80" customFormat="false" ht="56.25" hidden="false" customHeight="true" outlineLevel="0" collapsed="false">
      <c r="A80" s="5" t="n">
        <v>11</v>
      </c>
      <c r="B80" s="8" t="s">
        <v>78</v>
      </c>
      <c r="C80" s="64"/>
      <c r="D80" s="33" t="s">
        <v>79</v>
      </c>
      <c r="E80" s="8" t="s">
        <v>18</v>
      </c>
      <c r="F80" s="14" t="n">
        <v>334244.5</v>
      </c>
      <c r="G80" s="14" t="n">
        <v>332246.78</v>
      </c>
      <c r="H80" s="14" t="n">
        <v>345627.48</v>
      </c>
      <c r="I80" s="14" t="n">
        <v>345174.649</v>
      </c>
      <c r="J80" s="14" t="n">
        <f aca="false">I80/F80*100</f>
        <v>103.270105865616</v>
      </c>
      <c r="K80" s="14" t="n">
        <f aca="false">I80/G80*100</f>
        <v>103.891044181075</v>
      </c>
      <c r="L80" s="14" t="n">
        <f aca="false">I80/H80*100</f>
        <v>99.8689829292509</v>
      </c>
    </row>
    <row r="81" customFormat="false" ht="56.25" hidden="false" customHeight="true" outlineLevel="0" collapsed="false">
      <c r="A81" s="5"/>
      <c r="B81" s="8"/>
      <c r="C81" s="8"/>
      <c r="D81" s="33"/>
      <c r="E81" s="8" t="s">
        <v>21</v>
      </c>
      <c r="F81" s="14" t="n">
        <v>1155540.4</v>
      </c>
      <c r="G81" s="14" t="n">
        <v>1319672.8</v>
      </c>
      <c r="H81" s="14" t="n">
        <v>1319672.8</v>
      </c>
      <c r="I81" s="14" t="n">
        <v>1319672.764</v>
      </c>
      <c r="J81" s="14" t="n">
        <f aca="false">I81/F81*100</f>
        <v>114.203948559479</v>
      </c>
      <c r="K81" s="14" t="n">
        <f aca="false">I81/G81*100</f>
        <v>99.9999972720511</v>
      </c>
      <c r="L81" s="14" t="n">
        <f aca="false">I81/H81*100</f>
        <v>99.9999972720511</v>
      </c>
    </row>
    <row r="82" customFormat="false" ht="56.25" hidden="false" customHeight="true" outlineLevel="0" collapsed="false">
      <c r="A82" s="5"/>
      <c r="B82" s="8"/>
      <c r="C82" s="8"/>
      <c r="D82" s="8"/>
      <c r="E82" s="8" t="s">
        <v>22</v>
      </c>
      <c r="F82" s="14"/>
      <c r="G82" s="14" t="n">
        <v>8480.9657</v>
      </c>
      <c r="H82" s="14" t="n">
        <v>8480.9657</v>
      </c>
      <c r="I82" s="14" t="n">
        <v>6630.78228</v>
      </c>
      <c r="J82" s="14"/>
      <c r="K82" s="14" t="n">
        <f aca="false">I82/G82*100</f>
        <v>78.1842836600554</v>
      </c>
      <c r="L82" s="14" t="n">
        <f aca="false">I82/H82*100</f>
        <v>78.1842836600554</v>
      </c>
    </row>
    <row r="83" customFormat="false" ht="45" hidden="false" customHeight="true" outlineLevel="0" collapsed="false">
      <c r="A83" s="5"/>
      <c r="B83" s="18" t="s">
        <v>80</v>
      </c>
      <c r="C83" s="18"/>
      <c r="D83" s="18"/>
      <c r="E83" s="18"/>
      <c r="F83" s="19" t="n">
        <f aca="false">F80+F81</f>
        <v>1489784.9</v>
      </c>
      <c r="G83" s="19" t="n">
        <f aca="false">G80+G81+G82</f>
        <v>1660400.5457</v>
      </c>
      <c r="H83" s="19" t="n">
        <f aca="false">H80+H81+H82</f>
        <v>1673781.2457</v>
      </c>
      <c r="I83" s="19" t="n">
        <f aca="false">I80+I81+I82</f>
        <v>1671478.19528</v>
      </c>
      <c r="J83" s="36" t="n">
        <f aca="false">I83/F83*100</f>
        <v>112.195941526861</v>
      </c>
      <c r="K83" s="36" t="n">
        <f aca="false">I83/G83*100</f>
        <v>100.667167305424</v>
      </c>
      <c r="L83" s="36" t="n">
        <f aca="false">I83/H83*100</f>
        <v>99.862404335936</v>
      </c>
    </row>
    <row r="84" customFormat="false" ht="40.5" hidden="false" customHeight="true" outlineLevel="0" collapsed="false">
      <c r="A84" s="5"/>
      <c r="B84" s="43" t="s">
        <v>81</v>
      </c>
      <c r="C84" s="43"/>
      <c r="D84" s="43"/>
      <c r="E84" s="43"/>
      <c r="F84" s="43"/>
      <c r="G84" s="43"/>
      <c r="H84" s="43"/>
      <c r="I84" s="43"/>
      <c r="J84" s="43"/>
      <c r="K84" s="43"/>
      <c r="L84" s="43"/>
    </row>
    <row r="85" customFormat="false" ht="47.25" hidden="false" customHeight="true" outlineLevel="0" collapsed="false">
      <c r="A85" s="5" t="n">
        <v>12</v>
      </c>
      <c r="B85" s="8" t="s">
        <v>82</v>
      </c>
      <c r="C85" s="8" t="s">
        <v>83</v>
      </c>
      <c r="D85" s="8" t="s">
        <v>84</v>
      </c>
      <c r="E85" s="8" t="s">
        <v>18</v>
      </c>
      <c r="F85" s="65" t="n">
        <v>6706</v>
      </c>
      <c r="G85" s="65" t="n">
        <v>6686.82</v>
      </c>
      <c r="H85" s="65" t="n">
        <v>6686.82</v>
      </c>
      <c r="I85" s="65" t="n">
        <v>6683.6</v>
      </c>
      <c r="J85" s="65" t="n">
        <f aca="false">I85/F85*100</f>
        <v>99.6659707724426</v>
      </c>
      <c r="K85" s="65" t="n">
        <f aca="false">I85/G85*100</f>
        <v>99.9518455708394</v>
      </c>
      <c r="L85" s="65" t="n">
        <f aca="false">I85/H85*100</f>
        <v>99.9518455708394</v>
      </c>
    </row>
    <row r="86" customFormat="false" ht="39.75" hidden="false" customHeight="true" outlineLevel="0" collapsed="false">
      <c r="A86" s="5"/>
      <c r="B86" s="8"/>
      <c r="C86" s="8"/>
      <c r="D86" s="8"/>
      <c r="E86" s="8" t="s">
        <v>21</v>
      </c>
      <c r="F86" s="65" t="n">
        <v>0</v>
      </c>
      <c r="G86" s="65" t="n">
        <v>422.057</v>
      </c>
      <c r="H86" s="65" t="n">
        <v>422.057</v>
      </c>
      <c r="I86" s="65" t="n">
        <v>422.057</v>
      </c>
      <c r="J86" s="65" t="n">
        <v>0</v>
      </c>
      <c r="K86" s="65" t="n">
        <f aca="false">I86/G86*100</f>
        <v>100</v>
      </c>
      <c r="L86" s="65" t="n">
        <f aca="false">I86/H86*100</f>
        <v>100</v>
      </c>
    </row>
    <row r="87" customFormat="false" ht="39.75" hidden="false" customHeight="true" outlineLevel="0" collapsed="false">
      <c r="A87" s="5"/>
      <c r="B87" s="8"/>
      <c r="C87" s="8"/>
      <c r="D87" s="8"/>
      <c r="E87" s="8" t="s">
        <v>23</v>
      </c>
      <c r="F87" s="65" t="n">
        <f aca="false">F85+F86</f>
        <v>6706</v>
      </c>
      <c r="G87" s="65" t="n">
        <f aca="false">G85+G86</f>
        <v>7108.877</v>
      </c>
      <c r="H87" s="65" t="n">
        <f aca="false">H85+H86</f>
        <v>7108.877</v>
      </c>
      <c r="I87" s="65" t="n">
        <f aca="false">I85+I86</f>
        <v>7105.657</v>
      </c>
      <c r="J87" s="65" t="n">
        <f aca="false">I87/F87*100</f>
        <v>105.959692812407</v>
      </c>
      <c r="K87" s="65" t="n">
        <f aca="false">I87/G87*100</f>
        <v>99.954704519434</v>
      </c>
      <c r="L87" s="65" t="n">
        <f aca="false">I87/H87*100</f>
        <v>99.954704519434</v>
      </c>
    </row>
    <row r="88" customFormat="false" ht="39.75" hidden="false" customHeight="true" outlineLevel="0" collapsed="false">
      <c r="A88" s="5"/>
      <c r="B88" s="8"/>
      <c r="C88" s="8" t="s">
        <v>85</v>
      </c>
      <c r="D88" s="8"/>
      <c r="E88" s="8" t="s">
        <v>18</v>
      </c>
      <c r="F88" s="65" t="n">
        <v>176948</v>
      </c>
      <c r="G88" s="65" t="n">
        <v>199800.7</v>
      </c>
      <c r="H88" s="65" t="n">
        <v>199916.7</v>
      </c>
      <c r="I88" s="65" t="n">
        <v>199787.2</v>
      </c>
      <c r="J88" s="65" t="n">
        <f aca="false">I88/F88*100</f>
        <v>112.907294798472</v>
      </c>
      <c r="K88" s="65" t="n">
        <f aca="false">I88/G88*100</f>
        <v>99.9932432669155</v>
      </c>
      <c r="L88" s="65" t="n">
        <f aca="false">I88/H88*100</f>
        <v>99.935223020388</v>
      </c>
    </row>
    <row r="89" customFormat="false" ht="39.75" hidden="false" customHeight="true" outlineLevel="0" collapsed="false">
      <c r="A89" s="5"/>
      <c r="B89" s="8"/>
      <c r="C89" s="8"/>
      <c r="D89" s="8"/>
      <c r="E89" s="8" t="s">
        <v>23</v>
      </c>
      <c r="F89" s="65" t="n">
        <f aca="false">F88</f>
        <v>176948</v>
      </c>
      <c r="G89" s="65" t="n">
        <f aca="false">G88</f>
        <v>199800.7</v>
      </c>
      <c r="H89" s="65" t="n">
        <f aca="false">H88</f>
        <v>199916.7</v>
      </c>
      <c r="I89" s="65" t="n">
        <f aca="false">I88</f>
        <v>199787.2</v>
      </c>
      <c r="J89" s="65" t="n">
        <f aca="false">I89/F89*100</f>
        <v>112.907294798472</v>
      </c>
      <c r="K89" s="65" t="n">
        <f aca="false">I89/G89*100</f>
        <v>99.9932432669155</v>
      </c>
      <c r="L89" s="65" t="n">
        <f aca="false">I89/H89*100</f>
        <v>99.935223020388</v>
      </c>
    </row>
    <row r="90" customFormat="false" ht="48.75" hidden="false" customHeight="true" outlineLevel="0" collapsed="false">
      <c r="A90" s="5"/>
      <c r="B90" s="18" t="s">
        <v>86</v>
      </c>
      <c r="C90" s="18"/>
      <c r="D90" s="18"/>
      <c r="E90" s="18"/>
      <c r="F90" s="35" t="n">
        <f aca="false">F91+F92</f>
        <v>183654</v>
      </c>
      <c r="G90" s="35" t="n">
        <f aca="false">G91+G92</f>
        <v>206909.577</v>
      </c>
      <c r="H90" s="35" t="n">
        <f aca="false">H91+H92</f>
        <v>207025.577</v>
      </c>
      <c r="I90" s="66" t="n">
        <f aca="false">I91+I92</f>
        <v>206892.857</v>
      </c>
      <c r="J90" s="36" t="n">
        <f aca="false">I90/F90*100</f>
        <v>112.653607871323</v>
      </c>
      <c r="K90" s="36" t="n">
        <f aca="false">I90/G90*100</f>
        <v>99.991919175399</v>
      </c>
      <c r="L90" s="36" t="n">
        <f aca="false">I90/H90*100</f>
        <v>99.9358919791828</v>
      </c>
    </row>
    <row r="91" customFormat="false" ht="38.25" hidden="false" customHeight="true" outlineLevel="0" collapsed="false">
      <c r="A91" s="5"/>
      <c r="B91" s="67" t="s">
        <v>25</v>
      </c>
      <c r="C91" s="67"/>
      <c r="D91" s="67"/>
      <c r="E91" s="22" t="s">
        <v>18</v>
      </c>
      <c r="F91" s="53" t="n">
        <f aca="false">F85+F88</f>
        <v>183654</v>
      </c>
      <c r="G91" s="53" t="n">
        <f aca="false">G85+G88</f>
        <v>206487.52</v>
      </c>
      <c r="H91" s="53" t="n">
        <f aca="false">H85+H88</f>
        <v>206603.52</v>
      </c>
      <c r="I91" s="53" t="n">
        <f aca="false">I85+I88</f>
        <v>206470.8</v>
      </c>
      <c r="J91" s="25" t="n">
        <f aca="false">I91/F91*100</f>
        <v>112.423796922474</v>
      </c>
      <c r="K91" s="25" t="n">
        <f aca="false">I91/G91*100</f>
        <v>99.9919026583302</v>
      </c>
      <c r="L91" s="25" t="n">
        <f aca="false">I91/H91*100</f>
        <v>99.9357610170437</v>
      </c>
    </row>
    <row r="92" customFormat="false" ht="42.75" hidden="false" customHeight="true" outlineLevel="0" collapsed="false">
      <c r="A92" s="5"/>
      <c r="B92" s="67"/>
      <c r="C92" s="67"/>
      <c r="D92" s="67"/>
      <c r="E92" s="22" t="s">
        <v>21</v>
      </c>
      <c r="F92" s="53" t="n">
        <f aca="false">F86</f>
        <v>0</v>
      </c>
      <c r="G92" s="53" t="n">
        <f aca="false">G86</f>
        <v>422.057</v>
      </c>
      <c r="H92" s="53" t="n">
        <f aca="false">H86</f>
        <v>422.057</v>
      </c>
      <c r="I92" s="53" t="n">
        <f aca="false">I86</f>
        <v>422.057</v>
      </c>
      <c r="J92" s="25" t="n">
        <v>0</v>
      </c>
      <c r="K92" s="25" t="n">
        <f aca="false">I92/G92*100</f>
        <v>100</v>
      </c>
      <c r="L92" s="25" t="n">
        <f aca="false">I92/H92*100</f>
        <v>100</v>
      </c>
    </row>
    <row r="93" customFormat="false" ht="38.25" hidden="false" customHeight="true" outlineLevel="0" collapsed="false">
      <c r="A93" s="5"/>
      <c r="B93" s="43" t="s">
        <v>87</v>
      </c>
      <c r="C93" s="43"/>
      <c r="D93" s="43"/>
      <c r="E93" s="43"/>
      <c r="F93" s="43"/>
      <c r="G93" s="43"/>
      <c r="H93" s="43"/>
      <c r="I93" s="43"/>
      <c r="J93" s="43"/>
      <c r="K93" s="43"/>
      <c r="L93" s="43"/>
    </row>
    <row r="94" customFormat="false" ht="67.5" hidden="false" customHeight="true" outlineLevel="0" collapsed="false">
      <c r="A94" s="5" t="n">
        <v>13</v>
      </c>
      <c r="B94" s="8" t="s">
        <v>88</v>
      </c>
      <c r="C94" s="8" t="s">
        <v>89</v>
      </c>
      <c r="D94" s="8" t="s">
        <v>14</v>
      </c>
      <c r="E94" s="8" t="s">
        <v>18</v>
      </c>
      <c r="F94" s="68" t="n">
        <v>5000</v>
      </c>
      <c r="G94" s="68" t="n">
        <v>3135</v>
      </c>
      <c r="H94" s="68" t="n">
        <v>3135</v>
      </c>
      <c r="I94" s="68" t="n">
        <v>3133.7</v>
      </c>
      <c r="J94" s="68" t="n">
        <f aca="false">I94/F94*100</f>
        <v>62.674</v>
      </c>
      <c r="K94" s="68" t="n">
        <f aca="false">I94/G94*100</f>
        <v>99.9585326953748</v>
      </c>
      <c r="L94" s="68" t="n">
        <f aca="false">I94/H94*100</f>
        <v>99.9585326953748</v>
      </c>
    </row>
    <row r="95" customFormat="false" ht="67.5" hidden="false" customHeight="true" outlineLevel="0" collapsed="false">
      <c r="A95" s="5"/>
      <c r="B95" s="8"/>
      <c r="C95" s="8"/>
      <c r="D95" s="8"/>
      <c r="E95" s="8" t="s">
        <v>22</v>
      </c>
      <c r="F95" s="68"/>
      <c r="G95" s="68" t="n">
        <v>12462.8</v>
      </c>
      <c r="H95" s="68" t="n">
        <v>15762.8</v>
      </c>
      <c r="I95" s="68" t="n">
        <v>15762.8</v>
      </c>
      <c r="J95" s="68"/>
      <c r="K95" s="68" t="n">
        <f aca="false">I95/G95*100</f>
        <v>126.478800911513</v>
      </c>
      <c r="L95" s="68" t="n">
        <f aca="false">I95/H95*100</f>
        <v>100</v>
      </c>
    </row>
    <row r="96" customFormat="false" ht="67.5" hidden="false" customHeight="true" outlineLevel="0" collapsed="false">
      <c r="A96" s="5"/>
      <c r="B96" s="8"/>
      <c r="C96" s="8"/>
      <c r="D96" s="8"/>
      <c r="E96" s="69" t="s">
        <v>23</v>
      </c>
      <c r="F96" s="70" t="n">
        <f aca="false">F94+F95</f>
        <v>5000</v>
      </c>
      <c r="G96" s="70" t="n">
        <f aca="false">G94+G95</f>
        <v>15597.8</v>
      </c>
      <c r="H96" s="70" t="n">
        <f aca="false">H94+H95</f>
        <v>18897.8</v>
      </c>
      <c r="I96" s="70" t="n">
        <f aca="false">I94+I95</f>
        <v>18896.5</v>
      </c>
      <c r="J96" s="70" t="n">
        <f aca="false">I96/F96*100</f>
        <v>377.93</v>
      </c>
      <c r="K96" s="70" t="n">
        <f aca="false">I96/G96*100</f>
        <v>121.148495300619</v>
      </c>
      <c r="L96" s="70" t="n">
        <f aca="false">I96/H96*100</f>
        <v>99.993120892379</v>
      </c>
    </row>
    <row r="97" customFormat="false" ht="67.5" hidden="false" customHeight="true" outlineLevel="0" collapsed="false">
      <c r="A97" s="5"/>
      <c r="B97" s="8"/>
      <c r="C97" s="8" t="s">
        <v>90</v>
      </c>
      <c r="D97" s="8"/>
      <c r="E97" s="8" t="s">
        <v>18</v>
      </c>
      <c r="F97" s="68" t="n">
        <v>1500</v>
      </c>
      <c r="G97" s="68" t="n">
        <v>2000</v>
      </c>
      <c r="H97" s="68" t="n">
        <v>2000</v>
      </c>
      <c r="I97" s="68" t="n">
        <v>2000</v>
      </c>
      <c r="J97" s="68" t="n">
        <f aca="false">I97/F97*100</f>
        <v>133.333333333333</v>
      </c>
      <c r="K97" s="68" t="n">
        <v>100</v>
      </c>
      <c r="L97" s="68" t="n">
        <v>100</v>
      </c>
    </row>
    <row r="98" customFormat="false" ht="53.25" hidden="false" customHeight="true" outlineLevel="0" collapsed="false">
      <c r="A98" s="5"/>
      <c r="B98" s="43" t="s">
        <v>91</v>
      </c>
      <c r="C98" s="43"/>
      <c r="D98" s="43"/>
      <c r="E98" s="43"/>
      <c r="F98" s="35" t="n">
        <f aca="false">F99</f>
        <v>6500</v>
      </c>
      <c r="G98" s="35" t="n">
        <f aca="false">G99+G100</f>
        <v>17597.8</v>
      </c>
      <c r="H98" s="35" t="n">
        <f aca="false">H99+H100</f>
        <v>20897.8</v>
      </c>
      <c r="I98" s="35" t="n">
        <f aca="false">I99+I100</f>
        <v>20896.5</v>
      </c>
      <c r="J98" s="42" t="n">
        <f aca="false">I98/F98*100</f>
        <v>321.484615384615</v>
      </c>
      <c r="K98" s="42" t="n">
        <f aca="false">I98/G98*100</f>
        <v>118.744956755958</v>
      </c>
      <c r="L98" s="42" t="n">
        <f aca="false">I98/H98*100</f>
        <v>99.9937792494904</v>
      </c>
    </row>
    <row r="99" customFormat="false" ht="53.25" hidden="false" customHeight="true" outlineLevel="0" collapsed="false">
      <c r="A99" s="5"/>
      <c r="B99" s="71" t="s">
        <v>25</v>
      </c>
      <c r="C99" s="71"/>
      <c r="D99" s="71"/>
      <c r="E99" s="43" t="s">
        <v>18</v>
      </c>
      <c r="F99" s="35" t="n">
        <f aca="false">F94+F97</f>
        <v>6500</v>
      </c>
      <c r="G99" s="35" t="n">
        <f aca="false">G94+G97</f>
        <v>5135</v>
      </c>
      <c r="H99" s="35" t="n">
        <f aca="false">H94+H97</f>
        <v>5135</v>
      </c>
      <c r="I99" s="35" t="n">
        <f aca="false">I94+I97</f>
        <v>5133.7</v>
      </c>
      <c r="J99" s="36" t="n">
        <f aca="false">I99/F99*100</f>
        <v>78.98</v>
      </c>
      <c r="K99" s="36" t="n">
        <f aca="false">I99/G99*100</f>
        <v>99.9746835443038</v>
      </c>
      <c r="L99" s="36" t="n">
        <f aca="false">I99/H99*100</f>
        <v>99.9746835443038</v>
      </c>
    </row>
    <row r="100" customFormat="false" ht="53.25" hidden="false" customHeight="true" outlineLevel="0" collapsed="false">
      <c r="A100" s="5"/>
      <c r="B100" s="71"/>
      <c r="C100" s="71"/>
      <c r="D100" s="71"/>
      <c r="E100" s="43" t="s">
        <v>22</v>
      </c>
      <c r="F100" s="35"/>
      <c r="G100" s="35" t="n">
        <f aca="false">G95</f>
        <v>12462.8</v>
      </c>
      <c r="H100" s="35" t="n">
        <f aca="false">H95</f>
        <v>15762.8</v>
      </c>
      <c r="I100" s="35" t="n">
        <f aca="false">I95</f>
        <v>15762.8</v>
      </c>
      <c r="J100" s="36"/>
      <c r="K100" s="36" t="n">
        <f aca="false">I100/G100*100</f>
        <v>126.478800911513</v>
      </c>
      <c r="L100" s="36" t="n">
        <f aca="false">I100/H100*100</f>
        <v>100</v>
      </c>
    </row>
    <row r="101" customFormat="false" ht="37.5" hidden="false" customHeight="true" outlineLevel="0" collapsed="false">
      <c r="A101" s="5"/>
      <c r="B101" s="72" t="s">
        <v>92</v>
      </c>
      <c r="C101" s="72"/>
      <c r="D101" s="72"/>
      <c r="E101" s="72"/>
      <c r="F101" s="72"/>
      <c r="G101" s="72"/>
      <c r="H101" s="72"/>
      <c r="I101" s="72"/>
      <c r="J101" s="72"/>
      <c r="K101" s="72"/>
      <c r="L101" s="72"/>
    </row>
    <row r="102" customFormat="false" ht="56.25" hidden="false" customHeight="true" outlineLevel="0" collapsed="false">
      <c r="A102" s="5" t="n">
        <v>14</v>
      </c>
      <c r="B102" s="8" t="s">
        <v>93</v>
      </c>
      <c r="C102" s="8" t="s">
        <v>94</v>
      </c>
      <c r="D102" s="51" t="s">
        <v>95</v>
      </c>
      <c r="E102" s="51" t="s">
        <v>18</v>
      </c>
      <c r="F102" s="38" t="n">
        <v>84255.8</v>
      </c>
      <c r="G102" s="38" t="n">
        <v>233770.37</v>
      </c>
      <c r="H102" s="38" t="n">
        <v>236370.37</v>
      </c>
      <c r="I102" s="38" t="n">
        <v>229495.3</v>
      </c>
      <c r="J102" s="33" t="n">
        <f aca="false">I102/F102*100</f>
        <v>272.379230866006</v>
      </c>
      <c r="K102" s="33" t="n">
        <f aca="false">I102/G102*100</f>
        <v>98.1712524132122</v>
      </c>
      <c r="L102" s="33" t="n">
        <f aca="false">I102/H102*100</f>
        <v>97.0913994000179</v>
      </c>
    </row>
    <row r="103" customFormat="false" ht="47.25" hidden="false" customHeight="true" outlineLevel="0" collapsed="false">
      <c r="A103" s="5"/>
      <c r="B103" s="8"/>
      <c r="C103" s="8"/>
      <c r="D103" s="51"/>
      <c r="E103" s="51" t="s">
        <v>21</v>
      </c>
      <c r="F103" s="38" t="n">
        <v>297.6</v>
      </c>
      <c r="G103" s="38" t="n">
        <v>297.6</v>
      </c>
      <c r="H103" s="38" t="n">
        <v>297.6</v>
      </c>
      <c r="I103" s="38" t="n">
        <v>297.3</v>
      </c>
      <c r="J103" s="33" t="n">
        <f aca="false">I103/F103*100</f>
        <v>99.8991935483871</v>
      </c>
      <c r="K103" s="33" t="n">
        <f aca="false">I103/G103*100</f>
        <v>99.8991935483871</v>
      </c>
      <c r="L103" s="33" t="n">
        <f aca="false">I103/H103*100</f>
        <v>99.8991935483871</v>
      </c>
    </row>
    <row r="104" customFormat="false" ht="47.25" hidden="false" customHeight="true" outlineLevel="0" collapsed="false">
      <c r="A104" s="5"/>
      <c r="B104" s="8"/>
      <c r="C104" s="8"/>
      <c r="D104" s="51"/>
      <c r="E104" s="51" t="s">
        <v>22</v>
      </c>
      <c r="F104" s="38" t="n">
        <v>0</v>
      </c>
      <c r="G104" s="38" t="n">
        <v>0</v>
      </c>
      <c r="H104" s="38" t="n">
        <v>13000</v>
      </c>
      <c r="I104" s="38" t="n">
        <v>0</v>
      </c>
      <c r="J104" s="33" t="n">
        <v>0</v>
      </c>
      <c r="K104" s="33" t="n">
        <v>0</v>
      </c>
      <c r="L104" s="33" t="n">
        <v>0</v>
      </c>
    </row>
    <row r="105" customFormat="false" ht="47.25" hidden="false" customHeight="true" outlineLevel="0" collapsed="false">
      <c r="A105" s="5"/>
      <c r="B105" s="8"/>
      <c r="C105" s="8"/>
      <c r="D105" s="51"/>
      <c r="E105" s="73" t="s">
        <v>23</v>
      </c>
      <c r="F105" s="74" t="n">
        <f aca="false">F102+F103</f>
        <v>84553.4</v>
      </c>
      <c r="G105" s="74" t="n">
        <f aca="false">G102+G103</f>
        <v>234067.97</v>
      </c>
      <c r="H105" s="74" t="n">
        <f aca="false">H102+H103+H104</f>
        <v>249667.97</v>
      </c>
      <c r="I105" s="74" t="n">
        <f aca="false">I102+I103</f>
        <v>229792.6</v>
      </c>
      <c r="J105" s="75" t="n">
        <f aca="false">I105/F105*100</f>
        <v>271.772158186424</v>
      </c>
      <c r="K105" s="75" t="n">
        <f aca="false">I105/G105*100</f>
        <v>98.1734493617388</v>
      </c>
      <c r="L105" s="75" t="n">
        <f aca="false">I105/H105*100</f>
        <v>92.0392792075011</v>
      </c>
    </row>
    <row r="106" customFormat="false" ht="49.5" hidden="false" customHeight="true" outlineLevel="0" collapsed="false">
      <c r="A106" s="5"/>
      <c r="B106" s="8"/>
      <c r="C106" s="8" t="s">
        <v>96</v>
      </c>
      <c r="D106" s="51"/>
      <c r="E106" s="8" t="s">
        <v>18</v>
      </c>
      <c r="F106" s="38" t="n">
        <v>49361.4</v>
      </c>
      <c r="G106" s="38" t="n">
        <v>77504.4</v>
      </c>
      <c r="H106" s="38" t="n">
        <v>80431.8</v>
      </c>
      <c r="I106" s="38" t="n">
        <v>80393.12</v>
      </c>
      <c r="J106" s="33" t="n">
        <f aca="false">I106/F106*100</f>
        <v>162.866369268295</v>
      </c>
      <c r="K106" s="33" t="n">
        <f aca="false">I106/G106*100</f>
        <v>103.727169038145</v>
      </c>
      <c r="L106" s="33" t="n">
        <f aca="false">I106/H106*100</f>
        <v>99.9519095681061</v>
      </c>
    </row>
    <row r="107" customFormat="false" ht="45.75" hidden="false" customHeight="true" outlineLevel="0" collapsed="false">
      <c r="A107" s="5"/>
      <c r="B107" s="8"/>
      <c r="C107" s="8"/>
      <c r="D107" s="51"/>
      <c r="E107" s="8" t="s">
        <v>21</v>
      </c>
      <c r="F107" s="38" t="n">
        <v>0</v>
      </c>
      <c r="G107" s="38" t="n">
        <v>134339.2</v>
      </c>
      <c r="H107" s="38" t="n">
        <v>131401.44</v>
      </c>
      <c r="I107" s="38" t="n">
        <v>131401.43</v>
      </c>
      <c r="J107" s="33" t="n">
        <v>0</v>
      </c>
      <c r="K107" s="33" t="n">
        <f aca="false">I107/G107*100</f>
        <v>97.8131699459279</v>
      </c>
      <c r="L107" s="33" t="n">
        <f aca="false">I107/H107*100</f>
        <v>99.9999923897333</v>
      </c>
    </row>
    <row r="108" customFormat="false" ht="45.75" hidden="false" customHeight="true" outlineLevel="0" collapsed="false">
      <c r="A108" s="5"/>
      <c r="B108" s="8"/>
      <c r="C108" s="8"/>
      <c r="D108" s="51"/>
      <c r="E108" s="76" t="s">
        <v>23</v>
      </c>
      <c r="F108" s="74" t="n">
        <f aca="false">F106+F107</f>
        <v>49361.4</v>
      </c>
      <c r="G108" s="74" t="n">
        <f aca="false">G106+G107</f>
        <v>211843.6</v>
      </c>
      <c r="H108" s="74" t="n">
        <f aca="false">H106+H107</f>
        <v>211833.24</v>
      </c>
      <c r="I108" s="74" t="n">
        <f aca="false">I106+I107</f>
        <v>211794.55</v>
      </c>
      <c r="J108" s="75" t="n">
        <f aca="false">I108/F108*100</f>
        <v>429.06917145786</v>
      </c>
      <c r="K108" s="75" t="n">
        <f aca="false">I108/G108*100</f>
        <v>99.9768461261044</v>
      </c>
      <c r="L108" s="75" t="n">
        <f aca="false">I108/H108*100</f>
        <v>99.9817356331801</v>
      </c>
    </row>
    <row r="109" customFormat="false" ht="82.5" hidden="false" customHeight="true" outlineLevel="0" collapsed="false">
      <c r="A109" s="5"/>
      <c r="B109" s="77" t="s">
        <v>97</v>
      </c>
      <c r="C109" s="77"/>
      <c r="D109" s="77"/>
      <c r="E109" s="77"/>
      <c r="F109" s="35" t="n">
        <f aca="false">F110+F111</f>
        <v>133914.8</v>
      </c>
      <c r="G109" s="35" t="n">
        <f aca="false">G110+G111</f>
        <v>445911.57</v>
      </c>
      <c r="H109" s="35" t="n">
        <f aca="false">H110+H111+H112</f>
        <v>461501.21</v>
      </c>
      <c r="I109" s="35" t="n">
        <f aca="false">I110+I111</f>
        <v>441587.15</v>
      </c>
      <c r="J109" s="36" t="n">
        <f aca="false">I109/F109*100</f>
        <v>329.75231266447</v>
      </c>
      <c r="K109" s="36" t="n">
        <f aca="false">I109/G109*100</f>
        <v>99.0302068188094</v>
      </c>
      <c r="L109" s="36" t="n">
        <f aca="false">I109/H109*100</f>
        <v>95.6849387242127</v>
      </c>
    </row>
    <row r="110" customFormat="false" ht="30" hidden="false" customHeight="true" outlineLevel="0" collapsed="false">
      <c r="A110" s="5"/>
      <c r="B110" s="52" t="s">
        <v>25</v>
      </c>
      <c r="C110" s="52"/>
      <c r="D110" s="52"/>
      <c r="E110" s="22" t="s">
        <v>18</v>
      </c>
      <c r="F110" s="53" t="n">
        <f aca="false">F102+F106</f>
        <v>133617.2</v>
      </c>
      <c r="G110" s="53" t="n">
        <f aca="false">G102+G106</f>
        <v>311274.77</v>
      </c>
      <c r="H110" s="53" t="n">
        <f aca="false">H102+H106</f>
        <v>316802.17</v>
      </c>
      <c r="I110" s="53" t="n">
        <f aca="false">I102+I106</f>
        <v>309888.42</v>
      </c>
      <c r="J110" s="25" t="n">
        <f aca="false">I110/F110*100</f>
        <v>231.922551887032</v>
      </c>
      <c r="K110" s="25" t="n">
        <f aca="false">I110/G110*100</f>
        <v>99.5546217896169</v>
      </c>
      <c r="L110" s="25" t="n">
        <f aca="false">I110/H110*100</f>
        <v>97.8176443677769</v>
      </c>
    </row>
    <row r="111" customFormat="false" ht="33.75" hidden="false" customHeight="true" outlineLevel="0" collapsed="false">
      <c r="A111" s="5"/>
      <c r="B111" s="52"/>
      <c r="C111" s="52"/>
      <c r="D111" s="52"/>
      <c r="E111" s="22" t="s">
        <v>21</v>
      </c>
      <c r="F111" s="25" t="n">
        <f aca="false">F103+F107</f>
        <v>297.6</v>
      </c>
      <c r="G111" s="25" t="n">
        <f aca="false">G103+G107</f>
        <v>134636.8</v>
      </c>
      <c r="H111" s="25" t="n">
        <f aca="false">H103+H107</f>
        <v>131699.04</v>
      </c>
      <c r="I111" s="25" t="n">
        <f aca="false">I103+I107</f>
        <v>131698.73</v>
      </c>
      <c r="J111" s="25" t="n">
        <f aca="false">I111/F111*100</f>
        <v>44253.6055107527</v>
      </c>
      <c r="K111" s="25" t="n">
        <f aca="false">I111/G111*100</f>
        <v>97.8177808741741</v>
      </c>
      <c r="L111" s="25" t="n">
        <f aca="false">I111/H111*100</f>
        <v>99.999764614837</v>
      </c>
    </row>
    <row r="112" customFormat="false" ht="33.75" hidden="false" customHeight="true" outlineLevel="0" collapsed="false">
      <c r="A112" s="5"/>
      <c r="B112" s="52"/>
      <c r="C112" s="52"/>
      <c r="D112" s="52"/>
      <c r="E112" s="54" t="s">
        <v>22</v>
      </c>
      <c r="F112" s="25" t="n">
        <v>0</v>
      </c>
      <c r="G112" s="25" t="n">
        <v>0</v>
      </c>
      <c r="H112" s="25" t="n">
        <f aca="false">H104</f>
        <v>13000</v>
      </c>
      <c r="I112" s="25" t="n">
        <v>0</v>
      </c>
      <c r="J112" s="25" t="n">
        <v>0</v>
      </c>
      <c r="K112" s="25" t="n">
        <v>0</v>
      </c>
      <c r="L112" s="25" t="n">
        <v>0</v>
      </c>
    </row>
    <row r="113" customFormat="false" ht="33" hidden="false" customHeight="true" outlineLevel="0" collapsed="false">
      <c r="A113" s="5"/>
      <c r="B113" s="43" t="s">
        <v>33</v>
      </c>
      <c r="C113" s="43"/>
      <c r="D113" s="43"/>
      <c r="E113" s="43"/>
      <c r="F113" s="43"/>
      <c r="G113" s="43"/>
      <c r="H113" s="43"/>
      <c r="I113" s="43"/>
      <c r="J113" s="43"/>
      <c r="K113" s="43"/>
      <c r="L113" s="43"/>
    </row>
    <row r="114" customFormat="false" ht="31.5" hidden="false" customHeight="true" outlineLevel="0" collapsed="false">
      <c r="A114" s="78" t="s">
        <v>98</v>
      </c>
      <c r="B114" s="78"/>
      <c r="C114" s="78"/>
      <c r="D114" s="78"/>
      <c r="E114" s="78"/>
      <c r="F114" s="79" t="n">
        <f aca="false">F115+F116+F117</f>
        <v>3188639.9</v>
      </c>
      <c r="G114" s="79" t="n">
        <f aca="false">G115+G116+G117</f>
        <v>3918935.1927</v>
      </c>
      <c r="H114" s="79" t="n">
        <f aca="false">H115+H116+H117</f>
        <v>4049113.3287</v>
      </c>
      <c r="I114" s="79" t="n">
        <f aca="false">I115+I116+I117</f>
        <v>3887020.71228</v>
      </c>
      <c r="J114" s="80" t="n">
        <f aca="false">I114/F114*100</f>
        <v>121.902153713877</v>
      </c>
      <c r="K114" s="80" t="n">
        <f aca="false">I114/G114*100</f>
        <v>99.1856338813806</v>
      </c>
      <c r="L114" s="80" t="n">
        <f aca="false">I114/H114*100</f>
        <v>95.9968367575416</v>
      </c>
    </row>
    <row r="115" customFormat="false" ht="31.5" hidden="false" customHeight="true" outlineLevel="0" collapsed="false">
      <c r="A115" s="81" t="s">
        <v>25</v>
      </c>
      <c r="B115" s="81"/>
      <c r="C115" s="81"/>
      <c r="D115" s="81"/>
      <c r="E115" s="82" t="s">
        <v>18</v>
      </c>
      <c r="F115" s="35" t="n">
        <f aca="false">F12+F18+F23+F26+F30+F32+F36+F37+F56+F59+F64+F75+F80+F91+F98+F110</f>
        <v>1046520.7</v>
      </c>
      <c r="G115" s="35" t="n">
        <f aca="false">G12+G18+G21+G26+G30+G39+G56+G59+G64+G78+G80+G91+G99+G110</f>
        <v>1286442.73</v>
      </c>
      <c r="H115" s="35" t="n">
        <f aca="false">H12+H18+H21+H26+H30+H39+H56+H59+H64+H78+H80+H91+H99+H110</f>
        <v>1285917.58</v>
      </c>
      <c r="I115" s="35" t="n">
        <f aca="false">I12+I18+I21+I26+I30+I39+I56+I59+I64+I78+I80+I91+I94+I97+I110</f>
        <v>1268928.369</v>
      </c>
      <c r="J115" s="83" t="n">
        <f aca="false">I115/F115*100</f>
        <v>121.252104138982</v>
      </c>
      <c r="K115" s="83" t="n">
        <f aca="false">I115/G115*100</f>
        <v>98.6385432797308</v>
      </c>
      <c r="L115" s="83" t="n">
        <f aca="false">I115/H115*100</f>
        <v>98.6788258233471</v>
      </c>
    </row>
    <row r="116" customFormat="false" ht="31.5" hidden="false" customHeight="false" outlineLevel="0" collapsed="false">
      <c r="A116" s="81"/>
      <c r="B116" s="81"/>
      <c r="C116" s="81"/>
      <c r="D116" s="81"/>
      <c r="E116" s="82" t="s">
        <v>21</v>
      </c>
      <c r="F116" s="35" t="n">
        <f aca="false">F13+F17+F40+F57+F60+F65+F81+F92+F111</f>
        <v>1896038.8</v>
      </c>
      <c r="G116" s="35" t="n">
        <f aca="false">G13+G17+G22+G40+G57+G60+G65+G77+G81+G92+G111</f>
        <v>2305903.343</v>
      </c>
      <c r="H116" s="35" t="n">
        <f aca="false">H13+H17+H22+H40+H57+H60+H65+H77+H81+H92+H111</f>
        <v>2417232.183</v>
      </c>
      <c r="I116" s="35" t="n">
        <f aca="false">I13+I17+I22+I40+I57+I60+I65+I77+I81+I92+I111</f>
        <v>2295958.477</v>
      </c>
      <c r="J116" s="83" t="n">
        <f aca="false">I116/F116*100</f>
        <v>121.092378331076</v>
      </c>
      <c r="K116" s="83" t="n">
        <f aca="false">I116/G116*100</f>
        <v>99.5687214717742</v>
      </c>
      <c r="L116" s="83" t="n">
        <f aca="false">I116/H116*100</f>
        <v>94.9829517059678</v>
      </c>
    </row>
    <row r="117" customFormat="false" ht="31.5" hidden="false" customHeight="false" outlineLevel="0" collapsed="false">
      <c r="A117" s="81"/>
      <c r="B117" s="81"/>
      <c r="C117" s="81"/>
      <c r="D117" s="81"/>
      <c r="E117" s="82" t="s">
        <v>22</v>
      </c>
      <c r="F117" s="35" t="n">
        <f aca="false">F14+F61</f>
        <v>246080.4</v>
      </c>
      <c r="G117" s="35" t="n">
        <f aca="false">G14+G41+G61+G76+G82+G100</f>
        <v>326589.1197</v>
      </c>
      <c r="H117" s="35" t="n">
        <f aca="false">H14+H76+H41+H61+H82+H100+H112</f>
        <v>345963.5657</v>
      </c>
      <c r="I117" s="35" t="n">
        <f aca="false">I14+I41+I61+I76+I82+I100</f>
        <v>322133.86628</v>
      </c>
      <c r="J117" s="83" t="n">
        <f aca="false">I117/F117*100</f>
        <v>130.905942236765</v>
      </c>
      <c r="K117" s="83" t="n">
        <f aca="false">I117/G117*100</f>
        <v>98.6358230720936</v>
      </c>
      <c r="L117" s="83" t="n">
        <f aca="false">I117/H117*100</f>
        <v>93.1120783277324</v>
      </c>
    </row>
    <row r="118" customFormat="false" ht="42.75" hidden="false" customHeight="true" outlineLevel="0" collapsed="false">
      <c r="A118" s="84" t="s">
        <v>99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</row>
    <row r="119" customFormat="false" ht="33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9" customFormat="false" ht="15" hidden="false" customHeight="false" outlineLevel="0" collapsed="false">
      <c r="G129" s="86"/>
    </row>
  </sheetData>
  <mergeCells count="95">
    <mergeCell ref="A3:A15"/>
    <mergeCell ref="B3:B10"/>
    <mergeCell ref="D3:D10"/>
    <mergeCell ref="C7:C10"/>
    <mergeCell ref="B11:E11"/>
    <mergeCell ref="B12:D14"/>
    <mergeCell ref="B15:L15"/>
    <mergeCell ref="A17:A20"/>
    <mergeCell ref="B17:B18"/>
    <mergeCell ref="C17:C18"/>
    <mergeCell ref="D17:D18"/>
    <mergeCell ref="B19:E19"/>
    <mergeCell ref="B20:L20"/>
    <mergeCell ref="A21:A24"/>
    <mergeCell ref="B21:B22"/>
    <mergeCell ref="C21:C22"/>
    <mergeCell ref="D21:D22"/>
    <mergeCell ref="B23:E23"/>
    <mergeCell ref="B24:L24"/>
    <mergeCell ref="A25:A27"/>
    <mergeCell ref="B26:E26"/>
    <mergeCell ref="B27:L27"/>
    <mergeCell ref="A28:A31"/>
    <mergeCell ref="B28:B29"/>
    <mergeCell ref="D28:D29"/>
    <mergeCell ref="B30:E30"/>
    <mergeCell ref="B31:L31"/>
    <mergeCell ref="A32:A42"/>
    <mergeCell ref="B32:B37"/>
    <mergeCell ref="C32:C35"/>
    <mergeCell ref="D32:D37"/>
    <mergeCell ref="B38:E38"/>
    <mergeCell ref="B39:D41"/>
    <mergeCell ref="B42:L42"/>
    <mergeCell ref="A43:A58"/>
    <mergeCell ref="B43:B54"/>
    <mergeCell ref="C43:C45"/>
    <mergeCell ref="D43:D54"/>
    <mergeCell ref="C46:C48"/>
    <mergeCell ref="C51:C53"/>
    <mergeCell ref="B55:E55"/>
    <mergeCell ref="B56:D57"/>
    <mergeCell ref="B58:L58"/>
    <mergeCell ref="A59:A63"/>
    <mergeCell ref="B59:B61"/>
    <mergeCell ref="C59:C61"/>
    <mergeCell ref="D59:D61"/>
    <mergeCell ref="B62:E62"/>
    <mergeCell ref="B63:L63"/>
    <mergeCell ref="A64:A67"/>
    <mergeCell ref="B64:B65"/>
    <mergeCell ref="C64:C65"/>
    <mergeCell ref="D64:D65"/>
    <mergeCell ref="B66:E66"/>
    <mergeCell ref="B67:L67"/>
    <mergeCell ref="A68:A79"/>
    <mergeCell ref="B68:B74"/>
    <mergeCell ref="C71:C73"/>
    <mergeCell ref="D71:D73"/>
    <mergeCell ref="B75:E75"/>
    <mergeCell ref="B76:D78"/>
    <mergeCell ref="B79:L79"/>
    <mergeCell ref="A80:A84"/>
    <mergeCell ref="B80:B82"/>
    <mergeCell ref="C80:C82"/>
    <mergeCell ref="D80:D82"/>
    <mergeCell ref="B83:E83"/>
    <mergeCell ref="B84:L84"/>
    <mergeCell ref="A85:A93"/>
    <mergeCell ref="B85:B89"/>
    <mergeCell ref="C85:C87"/>
    <mergeCell ref="D85:D89"/>
    <mergeCell ref="C88:C89"/>
    <mergeCell ref="B90:E90"/>
    <mergeCell ref="B91:D92"/>
    <mergeCell ref="B93:L93"/>
    <mergeCell ref="A94:A101"/>
    <mergeCell ref="B94:B97"/>
    <mergeCell ref="C94:C96"/>
    <mergeCell ref="D94:D97"/>
    <mergeCell ref="B98:E98"/>
    <mergeCell ref="B99:D100"/>
    <mergeCell ref="B101:L101"/>
    <mergeCell ref="A102:A113"/>
    <mergeCell ref="B102:B108"/>
    <mergeCell ref="C102:C105"/>
    <mergeCell ref="D102:D108"/>
    <mergeCell ref="C106:C108"/>
    <mergeCell ref="B109:E109"/>
    <mergeCell ref="B110:D112"/>
    <mergeCell ref="B113:L113"/>
    <mergeCell ref="A114:E114"/>
    <mergeCell ref="A115:D117"/>
    <mergeCell ref="A118:L118"/>
    <mergeCell ref="A119:L119"/>
  </mergeCells>
  <printOptions headings="false" gridLines="false" gridLinesSet="true" horizontalCentered="false" verticalCentered="false"/>
  <pageMargins left="0.157638888888889" right="0.157638888888889" top="0.748611111111111" bottom="0.275694444444444" header="0.315277777777778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Информация о реализации муниципальных программ на территории Златоустовского городского округа за 2014 го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3:54:02Z</dcterms:created>
  <dc:creator>gorpeu-512-3</dc:creator>
  <dc:description/>
  <dc:language>en-US</dc:language>
  <cp:lastModifiedBy>Администрация ЗГО</cp:lastModifiedBy>
  <cp:lastPrinted>2015-03-05T04:30:40Z</cp:lastPrinted>
  <dcterms:modified xsi:type="dcterms:W3CDTF">2015-03-05T11:04:26Z</dcterms:modified>
  <cp:revision>0</cp:revision>
  <dc:subject/>
  <dc:title/>
</cp:coreProperties>
</file>