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119</definedName>
    <definedName function="false" hidden="false" localSheetId="0" name="_xlnm.Print_Titles" vbProcedure="false">мероприяти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t xml:space="preserve">№ п/п</t>
  </si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Источник финансирования муниципальной программы (в том числе подпрограммы)</t>
  </si>
  <si>
    <t xml:space="preserve">Объем финансирования, заложенный в муниципальную программу на 2016 год по решению СД ЗГО от 21.12.2015г. № 75-ЗГО), тыс. руб. ( в том числе в подпрограмму)</t>
  </si>
  <si>
    <t xml:space="preserve">Предельный объем средств в бюджете ЗГО на 2016 год на реализацию муниципальной программы на последнюю дату по решению СД ЗГО от 27.06.2016г. № 35-ЗГО), тыс. руб. (в том числе на подпрограмму) </t>
  </si>
  <si>
    <t xml:space="preserve">Открыто ассигнований на 2016 год, тыс. руб.</t>
  </si>
  <si>
    <t xml:space="preserve">Исполнение (кассовые расходы) за 1 полугодие 2016 года, тыс. руб. </t>
  </si>
  <si>
    <t xml:space="preserve">% исполнения от объемов, заложенных в муниципальной программе (в том числе в подпрограмме)</t>
  </si>
  <si>
    <t xml:space="preserve">% исполнения от предельных объемов средств, заложенных в бюджете ЗГО на 2016 год</t>
  </si>
  <si>
    <t xml:space="preserve">% исполнения от открытых ассигнований</t>
  </si>
  <si>
    <t xml:space="preserve">"Совершенствование муниципального управления"</t>
  </si>
  <si>
    <t xml:space="preserve">Администрация ЗГО</t>
  </si>
  <si>
    <t xml:space="preserve">местный бюджет</t>
  </si>
  <si>
    <t xml:space="preserve">Итого по муниципальной программе "Совершенствование мниципального управления"</t>
  </si>
  <si>
    <t xml:space="preserve">Оценка эффективности использования бюджетных средств очень высокая - 2,32</t>
  </si>
  <si>
    <t xml:space="preserve">"Охрана окружающей среды в Златоустовском городском округе"</t>
  </si>
  <si>
    <t xml:space="preserve">областной бюджет</t>
  </si>
  <si>
    <t xml:space="preserve">Итого по муниципальной программе: "Охрана окружающей среды в Златоустовском городском округе"</t>
  </si>
  <si>
    <t xml:space="preserve">Оценка эффективности использования бюджетных средств очень высокая - 6,76</t>
  </si>
  <si>
    <t xml:space="preserve">"Капитальное строительство объектов собственности Златоустовского городского округа"</t>
  </si>
  <si>
    <t xml:space="preserve">МБУ "КС"</t>
  </si>
  <si>
    <t xml:space="preserve">Итого по муниципальной программе: "Капитальное строительство объектов собственности Златоустовского городского округа"</t>
  </si>
  <si>
    <t xml:space="preserve">Оценка эффективности использования бюджетных средств очень высокая - 1,5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"Защита населения Златоустовского городского округа от чрезвычайных ситуаций и обеспечение безопасности людей"</t>
  </si>
  <si>
    <t xml:space="preserve">"Профилактика преступлений и иных правонарушений в Златоустовском городском округе"</t>
  </si>
  <si>
    <t xml:space="preserve">"Улучшение условий и охраны труда в Златоустовском городском округе"</t>
  </si>
  <si>
    <t xml:space="preserve">Итого по муниципальной программе: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в том числе:</t>
  </si>
  <si>
    <t xml:space="preserve">Оценка эффективности использования бюджетных средств очень высокая - 1,48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ОМС "КУИ ЗГО"</t>
  </si>
  <si>
    <t xml:space="preserve">"Управление и распоряжение земельными участками Златоустовского городского округа"</t>
  </si>
  <si>
    <t xml:space="preserve">Итого по муниципальной программе: "Управление муниципальным имуществом"</t>
  </si>
  <si>
    <t xml:space="preserve">Оценка эффективности использования бюджетных средств очень высокая - 1,92</t>
  </si>
  <si>
    <t xml:space="preserve">"Развитие физической культуры и спорт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МКУ УФКСиТ ЗГО</t>
  </si>
  <si>
    <t xml:space="preserve">федеральный бюджет</t>
  </si>
  <si>
    <t xml:space="preserve">итого по подпрограмме:</t>
  </si>
  <si>
    <t xml:space="preserve">"Развитие и содержание учреждений в области спорта"</t>
  </si>
  <si>
    <t xml:space="preserve">Итого по муниципальной программе: "Развитие физической культуры и спорта в Златоустовском городском округе"</t>
  </si>
  <si>
    <t xml:space="preserve">Оценка эффективности использования бюджетных средств высокая - 1,17</t>
  </si>
  <si>
    <t xml:space="preserve">"Развитие здравоохранения Златоустовского городского округа"</t>
  </si>
  <si>
    <t xml:space="preserve">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МКУ "Управление здравоохранения Администрации ЗГО"</t>
  </si>
  <si>
    <t xml:space="preserve">"Профилактика заболеваний и формирование здорового образа жизни. Развитие первичной медико-санитарной помощи"</t>
  </si>
  <si>
    <t xml:space="preserve">"Совершенствование службы родовспоможения"</t>
  </si>
  <si>
    <t xml:space="preserve">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Итого по муниципальной программе "Развитие здравоохранения Златоустовского городского округа"</t>
  </si>
  <si>
    <t xml:space="preserve">Оценка эффективности использования бюджетных средств низкая - 0,92</t>
  </si>
  <si>
    <t xml:space="preserve">"Социальная защита населения Златоустовского городского округа"</t>
  </si>
  <si>
    <t xml:space="preserve">Управление социальной защиты населения Златоустовского городского округа</t>
  </si>
  <si>
    <t xml:space="preserve">Итого по муниципальной программе "Социальная защита населения Златоустовского городского округа"</t>
  </si>
  <si>
    <t xml:space="preserve">Оценка эффективности использования бюджетных средств очень высокая - 1,88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Финансовое управление Златоустовского городского округа</t>
  </si>
  <si>
    <t xml:space="preserve">Итого по муниципальной программе "Управление муниципальными финансами и обеспечение сбалансированности бюджета Златоустовского городского округа"</t>
  </si>
  <si>
    <t xml:space="preserve">Оценка эффективности использования бюджетных средств будет рассчитана по итогам года.</t>
  </si>
  <si>
    <t xml:space="preserve">"Обеспечение качественным жильем населения Златоустовского городского округа"</t>
  </si>
  <si>
    <t xml:space="preserve">"Подготовка земельных участков для освоения в целях жилищного строительства"</t>
  </si>
  <si>
    <t xml:space="preserve">УАиГ, ОМС "КУИ ЗГО", МБУ "КС"</t>
  </si>
  <si>
    <t xml:space="preserve">"Мероприятия по переселению граждан из жилищного фонда, признанного непригодным для проживания"</t>
  </si>
  <si>
    <t xml:space="preserve">ОМС "КУИ ЗГО", МБУ "КС", МКУ "УЖКХ ЗГО", отдел жилищной политики</t>
  </si>
  <si>
    <t xml:space="preserve">"Оказание молодым семьям государственной поддержки для улучшения жилищных условий"</t>
  </si>
  <si>
    <t xml:space="preserve">Администрация ЗГО, отдел жилищной политики</t>
  </si>
  <si>
    <t xml:space="preserve">Итого по муниципальной программе "Обеспечение качественным жильем населения Златоустовского городского округа"</t>
  </si>
  <si>
    <t xml:space="preserve">Оценка эффективности использования бюджетных средств очень высокая - 1,89</t>
  </si>
  <si>
    <t xml:space="preserve">"Развитие образования и молодежной политики Златоустовского городского округа"</t>
  </si>
  <si>
    <t xml:space="preserve">"Развитие образования Златоустовского городского округа"</t>
  </si>
  <si>
    <t xml:space="preserve">МКУ Управление образования и молодежной политики ЗГО</t>
  </si>
  <si>
    <t xml:space="preserve">"Развитие молодежной политики. Гражданско-патриотическое воспитание молодежи"</t>
  </si>
  <si>
    <t xml:space="preserve">Профилактика противодействия злоупотреблению наркотическими средствами</t>
  </si>
  <si>
    <t xml:space="preserve">без финансирования</t>
  </si>
  <si>
    <t xml:space="preserve">Итого по муниципальной программе "Развитие образования и молодежной политики Златоустовского городского округа"</t>
  </si>
  <si>
    <t xml:space="preserve">Оценка эффективности использования бюджетных средств очень высокая - 1,69</t>
  </si>
  <si>
    <t xml:space="preserve">"Развитие культуры в Златоустовском городском округе"</t>
  </si>
  <si>
    <t xml:space="preserve">МКУ Управление культуры ЗГО</t>
  </si>
  <si>
    <t xml:space="preserve">Итого по муниципальной программе "Развитие культуры в Златоустовском городском округе"</t>
  </si>
  <si>
    <t xml:space="preserve">Оценка эффективности использования бюджетных средств высокая - 1,38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"Повышение инвестиционной привлекательности Златоустовского городского округа"</t>
  </si>
  <si>
    <t xml:space="preserve">Итого по муниципальной программе "Экономическое развитие Златоустовского городского округа и инновационная экономика"</t>
  </si>
  <si>
    <t xml:space="preserve">Оценка эффективности использования бюджетных средств очень высокая - 4,3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МКУ ЗГО "УЖКХ"</t>
  </si>
  <si>
    <t xml:space="preserve">"Организация дорожной деятельности и повышение безопасности дорожного движения в Златоустовском городском округе"</t>
  </si>
  <si>
    <t xml:space="preserve">"Энергосбережение и повышение энергетической эффективности Златоустовского городского округа"</t>
  </si>
  <si>
    <t xml:space="preserve">Итого по муниципальной программе 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Оценка эффективности использования бюджетных средств очень высокая - 1,71</t>
  </si>
  <si>
    <t xml:space="preserve">Муниципальные программы - ВСЕГО</t>
  </si>
  <si>
    <t xml:space="preserve">Общая оценка эффективности использования бюджетных средств при реализации муниципальных программ за 1 полугодие 2016 года - очень высокая 2,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"/>
    <numFmt numFmtId="168" formatCode="#,##0.000"/>
    <numFmt numFmtId="169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V Boli"/>
      <family val="0"/>
      <charset val="1"/>
    </font>
    <font>
      <sz val="11"/>
      <color rgb="FF000000"/>
      <name val="Traditional Arabic"/>
      <family val="1"/>
    </font>
    <font>
      <b val="true"/>
      <sz val="12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99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17.85"/>
    <col collapsed="false" customWidth="true" hidden="false" outlineLevel="0" max="9" min="9" style="1" width="15.99"/>
    <col collapsed="false" customWidth="true" hidden="false" outlineLevel="0" max="10" min="10" style="1" width="13.28"/>
    <col collapsed="false" customWidth="true" hidden="false" outlineLevel="0" max="12" min="11" style="1" width="13.7"/>
    <col collapsed="false" customWidth="true" hidden="false" outlineLevel="0" max="13" min="13" style="2" width="13.7"/>
  </cols>
  <sheetData>
    <row r="1" customFormat="false" ht="147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/>
    </row>
    <row r="2" customFormat="false" ht="15" hidden="false" customHeight="false" outlineLevel="0" collapsed="false">
      <c r="A2" s="6" t="n">
        <v>1</v>
      </c>
      <c r="B2" s="7" t="n">
        <v>2</v>
      </c>
      <c r="C2" s="7" t="n">
        <v>3</v>
      </c>
      <c r="D2" s="7" t="n">
        <v>4</v>
      </c>
      <c r="E2" s="7" t="n">
        <v>5</v>
      </c>
      <c r="F2" s="7" t="n">
        <v>6</v>
      </c>
      <c r="G2" s="7" t="n">
        <v>7</v>
      </c>
      <c r="H2" s="7" t="n">
        <v>8</v>
      </c>
      <c r="I2" s="7" t="n">
        <v>9</v>
      </c>
      <c r="J2" s="7" t="n">
        <v>10</v>
      </c>
      <c r="K2" s="7" t="n">
        <v>11</v>
      </c>
      <c r="L2" s="7" t="n">
        <v>12</v>
      </c>
      <c r="M2" s="8"/>
    </row>
    <row r="3" customFormat="false" ht="46.5" hidden="false" customHeight="true" outlineLevel="0" collapsed="false">
      <c r="A3" s="9" t="n">
        <v>1</v>
      </c>
      <c r="B3" s="10" t="s">
        <v>12</v>
      </c>
      <c r="C3" s="11"/>
      <c r="D3" s="12" t="s">
        <v>13</v>
      </c>
      <c r="E3" s="11" t="s">
        <v>14</v>
      </c>
      <c r="F3" s="13" t="n">
        <f aca="false">1773.6+19119.2+32284.4+68373.3</f>
        <v>121550.5</v>
      </c>
      <c r="G3" s="13" t="n">
        <v>122585.958</v>
      </c>
      <c r="H3" s="13" t="n">
        <v>122585.958</v>
      </c>
      <c r="I3" s="14" t="n">
        <v>59755.65375</v>
      </c>
      <c r="J3" s="15" t="n">
        <f aca="false">I3/F3*100</f>
        <v>49.161174779207</v>
      </c>
      <c r="K3" s="15" t="n">
        <f aca="false">I3/G3*100</f>
        <v>48.7459205972025</v>
      </c>
      <c r="L3" s="15" t="n">
        <f aca="false">I3/H3*100</f>
        <v>48.7459205972025</v>
      </c>
      <c r="M3" s="16"/>
    </row>
    <row r="4" customFormat="false" ht="39.75" hidden="false" customHeight="true" outlineLevel="0" collapsed="false">
      <c r="A4" s="9"/>
      <c r="B4" s="17" t="s">
        <v>15</v>
      </c>
      <c r="C4" s="17"/>
      <c r="D4" s="17"/>
      <c r="E4" s="17"/>
      <c r="F4" s="18" t="n">
        <f aca="false">F3</f>
        <v>121550.5</v>
      </c>
      <c r="G4" s="19" t="n">
        <f aca="false">G3</f>
        <v>122585.958</v>
      </c>
      <c r="H4" s="19" t="n">
        <f aca="false">H3</f>
        <v>122585.958</v>
      </c>
      <c r="I4" s="19" t="n">
        <f aca="false">I3</f>
        <v>59755.65375</v>
      </c>
      <c r="J4" s="20" t="n">
        <f aca="false">I4/F4*100</f>
        <v>49.161174779207</v>
      </c>
      <c r="K4" s="20" t="n">
        <f aca="false">I4/G4*100</f>
        <v>48.7459205972025</v>
      </c>
      <c r="L4" s="20" t="n">
        <f aca="false">I4/H4*100</f>
        <v>48.7459205972025</v>
      </c>
      <c r="M4" s="21"/>
    </row>
    <row r="5" customFormat="false" ht="24.75" hidden="false" customHeight="true" outlineLevel="0" collapsed="false">
      <c r="A5" s="9"/>
      <c r="B5" s="22" t="s">
        <v>1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</row>
    <row r="6" customFormat="false" ht="15" hidden="true" customHeight="false" outlineLevel="0" collapsed="false">
      <c r="B6" s="24"/>
      <c r="C6" s="24"/>
      <c r="D6" s="24"/>
      <c r="E6" s="24"/>
      <c r="F6" s="25"/>
      <c r="G6" s="25"/>
      <c r="H6" s="25"/>
      <c r="I6" s="26"/>
      <c r="J6" s="26"/>
      <c r="K6" s="26"/>
      <c r="L6" s="26"/>
      <c r="M6" s="27"/>
    </row>
    <row r="7" customFormat="false" ht="25.5" hidden="false" customHeight="true" outlineLevel="0" collapsed="false">
      <c r="A7" s="25" t="n">
        <v>2</v>
      </c>
      <c r="B7" s="11" t="s">
        <v>17</v>
      </c>
      <c r="C7" s="28"/>
      <c r="D7" s="11" t="s">
        <v>13</v>
      </c>
      <c r="E7" s="29" t="s">
        <v>18</v>
      </c>
      <c r="F7" s="13" t="n">
        <v>0</v>
      </c>
      <c r="G7" s="30" t="n">
        <v>9300</v>
      </c>
      <c r="H7" s="30" t="n">
        <v>9300</v>
      </c>
      <c r="I7" s="30" t="n">
        <v>0</v>
      </c>
      <c r="J7" s="13" t="n">
        <v>0</v>
      </c>
      <c r="K7" s="13" t="n">
        <v>0</v>
      </c>
      <c r="L7" s="13" t="n">
        <v>0</v>
      </c>
      <c r="M7" s="31"/>
    </row>
    <row r="8" customFormat="false" ht="34.5" hidden="false" customHeight="true" outlineLevel="0" collapsed="false">
      <c r="A8" s="25"/>
      <c r="B8" s="11"/>
      <c r="C8" s="28"/>
      <c r="D8" s="11"/>
      <c r="E8" s="29" t="s">
        <v>14</v>
      </c>
      <c r="F8" s="13" t="n">
        <v>1827.3</v>
      </c>
      <c r="G8" s="13" t="n">
        <v>6012.3</v>
      </c>
      <c r="H8" s="13" t="n">
        <v>6012.3</v>
      </c>
      <c r="I8" s="32" t="n">
        <v>856.32345</v>
      </c>
      <c r="J8" s="13" t="n">
        <f aca="false">I8/F8*100</f>
        <v>46.8627729436874</v>
      </c>
      <c r="K8" s="13" t="n">
        <f aca="false">I8/G8*100</f>
        <v>14.2428596377426</v>
      </c>
      <c r="L8" s="13" t="n">
        <f aca="false">I8/H8*100</f>
        <v>14.2428596377426</v>
      </c>
      <c r="M8" s="31"/>
    </row>
    <row r="9" customFormat="false" ht="41.25" hidden="false" customHeight="true" outlineLevel="0" collapsed="false">
      <c r="A9" s="25"/>
      <c r="B9" s="17" t="s">
        <v>19</v>
      </c>
      <c r="C9" s="17"/>
      <c r="D9" s="17"/>
      <c r="E9" s="17"/>
      <c r="F9" s="19" t="n">
        <f aca="false">F7+F8</f>
        <v>1827.3</v>
      </c>
      <c r="G9" s="18" t="n">
        <f aca="false">G7+G8</f>
        <v>15312.3</v>
      </c>
      <c r="H9" s="18" t="n">
        <f aca="false">H7+H8</f>
        <v>15312.3</v>
      </c>
      <c r="I9" s="33" t="n">
        <f aca="false">I7+I8</f>
        <v>856.32345</v>
      </c>
      <c r="J9" s="19" t="n">
        <f aca="false">I9/F9*100</f>
        <v>46.8627729436874</v>
      </c>
      <c r="K9" s="19" t="n">
        <f aca="false">I9/G9*100</f>
        <v>5.59238945161733</v>
      </c>
      <c r="L9" s="19" t="n">
        <f aca="false">I9/H9*100</f>
        <v>5.59238945161733</v>
      </c>
      <c r="M9" s="34"/>
    </row>
    <row r="10" customFormat="false" ht="20.25" hidden="false" customHeight="true" outlineLevel="0" collapsed="false">
      <c r="A10" s="25"/>
      <c r="B10" s="22" t="s">
        <v>2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35"/>
    </row>
    <row r="11" customFormat="false" ht="42" hidden="false" customHeight="true" outlineLevel="0" collapsed="false">
      <c r="A11" s="25" t="n">
        <v>3</v>
      </c>
      <c r="B11" s="11" t="s">
        <v>21</v>
      </c>
      <c r="C11" s="36"/>
      <c r="D11" s="11" t="s">
        <v>22</v>
      </c>
      <c r="E11" s="11" t="s">
        <v>14</v>
      </c>
      <c r="F11" s="37" t="n">
        <v>6649.8</v>
      </c>
      <c r="G11" s="37" t="n">
        <v>21295.31</v>
      </c>
      <c r="H11" s="37" t="n">
        <v>21295.31</v>
      </c>
      <c r="I11" s="37" t="n">
        <v>8037.5329</v>
      </c>
      <c r="J11" s="37" t="n">
        <f aca="false">I11/F11*100</f>
        <v>120.868791542603</v>
      </c>
      <c r="K11" s="37" t="n">
        <f aca="false">I11/G11*100</f>
        <v>37.7432068375619</v>
      </c>
      <c r="L11" s="37" t="n">
        <f aca="false">I11/H11*100</f>
        <v>37.7432068375619</v>
      </c>
      <c r="M11" s="38"/>
    </row>
    <row r="12" customFormat="false" ht="24" hidden="false" customHeight="true" outlineLevel="0" collapsed="false">
      <c r="A12" s="25"/>
      <c r="B12" s="11"/>
      <c r="C12" s="36"/>
      <c r="D12" s="11"/>
      <c r="E12" s="11" t="s">
        <v>18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8"/>
    </row>
    <row r="13" customFormat="false" ht="42.75" hidden="false" customHeight="true" outlineLevel="0" collapsed="false">
      <c r="A13" s="25"/>
      <c r="B13" s="17" t="s">
        <v>23</v>
      </c>
      <c r="C13" s="17"/>
      <c r="D13" s="17"/>
      <c r="E13" s="17"/>
      <c r="F13" s="18" t="n">
        <f aca="false">F11</f>
        <v>6649.8</v>
      </c>
      <c r="G13" s="19" t="n">
        <f aca="false">G11+G12</f>
        <v>21295.31</v>
      </c>
      <c r="H13" s="19" t="n">
        <f aca="false">H11+H12</f>
        <v>21295.31</v>
      </c>
      <c r="I13" s="19" t="n">
        <f aca="false">I11+I12</f>
        <v>8037.5329</v>
      </c>
      <c r="J13" s="19" t="n">
        <f aca="false">I13/F13*100</f>
        <v>120.868791542603</v>
      </c>
      <c r="K13" s="19" t="n">
        <f aca="false">I13/G13*100</f>
        <v>37.7432068375619</v>
      </c>
      <c r="L13" s="19" t="n">
        <f aca="false">I13/H13*100</f>
        <v>37.7432068375619</v>
      </c>
      <c r="M13" s="34"/>
    </row>
    <row r="14" customFormat="false" ht="20.25" hidden="false" customHeight="true" outlineLevel="0" collapsed="false">
      <c r="A14" s="25"/>
      <c r="B14" s="17" t="s">
        <v>2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39"/>
    </row>
    <row r="15" customFormat="false" ht="41.25" hidden="false" customHeight="true" outlineLevel="0" collapsed="false">
      <c r="A15" s="9" t="n">
        <v>4</v>
      </c>
      <c r="B15" s="11" t="s">
        <v>25</v>
      </c>
      <c r="C15" s="11" t="s">
        <v>26</v>
      </c>
      <c r="D15" s="11" t="s">
        <v>13</v>
      </c>
      <c r="E15" s="11" t="s">
        <v>14</v>
      </c>
      <c r="F15" s="13" t="n">
        <v>7841.2</v>
      </c>
      <c r="G15" s="13" t="n">
        <v>8804.7</v>
      </c>
      <c r="H15" s="13" t="n">
        <v>8804.7</v>
      </c>
      <c r="I15" s="13" t="n">
        <v>4591.7</v>
      </c>
      <c r="J15" s="13" t="n">
        <f aca="false">I15/F15*100</f>
        <v>58.558638983829</v>
      </c>
      <c r="K15" s="13" t="n">
        <f aca="false">I15/G15*100</f>
        <v>52.1505559530705</v>
      </c>
      <c r="L15" s="13" t="n">
        <f aca="false">I15/H15*100</f>
        <v>52.1505559530705</v>
      </c>
      <c r="M15" s="40"/>
    </row>
    <row r="16" customFormat="false" ht="30" hidden="false" customHeight="true" outlineLevel="0" collapsed="false">
      <c r="A16" s="9"/>
      <c r="B16" s="11"/>
      <c r="C16" s="11"/>
      <c r="D16" s="11"/>
      <c r="E16" s="11" t="s">
        <v>18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40"/>
    </row>
    <row r="17" customFormat="false" ht="54" hidden="false" customHeight="true" outlineLevel="0" collapsed="false">
      <c r="A17" s="9"/>
      <c r="B17" s="11"/>
      <c r="C17" s="11" t="s">
        <v>27</v>
      </c>
      <c r="D17" s="11" t="s">
        <v>13</v>
      </c>
      <c r="E17" s="11" t="s">
        <v>14</v>
      </c>
      <c r="F17" s="37" t="n">
        <v>400</v>
      </c>
      <c r="G17" s="37" t="n">
        <v>0</v>
      </c>
      <c r="H17" s="37" t="n">
        <v>0</v>
      </c>
      <c r="I17" s="37" t="n">
        <v>0</v>
      </c>
      <c r="J17" s="13" t="n">
        <v>0</v>
      </c>
      <c r="K17" s="13" t="n">
        <v>0</v>
      </c>
      <c r="L17" s="13" t="n">
        <v>0</v>
      </c>
      <c r="M17" s="41"/>
    </row>
    <row r="18" customFormat="false" ht="54" hidden="false" customHeight="true" outlineLevel="0" collapsed="false">
      <c r="A18" s="9"/>
      <c r="B18" s="11"/>
      <c r="C18" s="11" t="s">
        <v>28</v>
      </c>
      <c r="D18" s="11" t="s">
        <v>13</v>
      </c>
      <c r="E18" s="11" t="s">
        <v>18</v>
      </c>
      <c r="F18" s="37" t="n">
        <v>0</v>
      </c>
      <c r="G18" s="37" t="n">
        <v>357.7</v>
      </c>
      <c r="H18" s="37" t="n">
        <v>357.7</v>
      </c>
      <c r="I18" s="37" t="n">
        <v>147.82</v>
      </c>
      <c r="J18" s="13" t="n">
        <v>0</v>
      </c>
      <c r="K18" s="13" t="n">
        <f aca="false">I18/G18*100</f>
        <v>41.3251327928432</v>
      </c>
      <c r="L18" s="13" t="n">
        <f aca="false">I18/H18*100</f>
        <v>41.3251327928432</v>
      </c>
      <c r="M18" s="41"/>
    </row>
    <row r="19" customFormat="false" ht="51" hidden="false" customHeight="true" outlineLevel="0" collapsed="false">
      <c r="A19" s="9"/>
      <c r="B19" s="17" t="s">
        <v>29</v>
      </c>
      <c r="C19" s="17"/>
      <c r="D19" s="17"/>
      <c r="E19" s="17"/>
      <c r="F19" s="19" t="n">
        <f aca="false">F20+F21</f>
        <v>8241.2</v>
      </c>
      <c r="G19" s="19" t="n">
        <f aca="false">G20+G21</f>
        <v>9162.4</v>
      </c>
      <c r="H19" s="19" t="n">
        <f aca="false">H20+H21</f>
        <v>9162.4</v>
      </c>
      <c r="I19" s="19" t="n">
        <f aca="false">I20+I21</f>
        <v>4739.52</v>
      </c>
      <c r="J19" s="19" t="n">
        <f aca="false">I19/F19*100</f>
        <v>57.5100713488327</v>
      </c>
      <c r="K19" s="19" t="n">
        <f aca="false">I19/G19*100</f>
        <v>51.7279315463197</v>
      </c>
      <c r="L19" s="19" t="n">
        <f aca="false">I19/H19*100</f>
        <v>51.7279315463197</v>
      </c>
      <c r="M19" s="42"/>
    </row>
    <row r="20" customFormat="false" ht="30.75" hidden="false" customHeight="true" outlineLevel="0" collapsed="false">
      <c r="A20" s="9"/>
      <c r="B20" s="43" t="s">
        <v>30</v>
      </c>
      <c r="C20" s="43"/>
      <c r="D20" s="43"/>
      <c r="E20" s="44" t="s">
        <v>14</v>
      </c>
      <c r="F20" s="19" t="n">
        <f aca="false">F15+F17</f>
        <v>8241.2</v>
      </c>
      <c r="G20" s="19" t="n">
        <f aca="false">G15+G17</f>
        <v>8804.7</v>
      </c>
      <c r="H20" s="19" t="n">
        <f aca="false">H15+H17</f>
        <v>8804.7</v>
      </c>
      <c r="I20" s="19" t="n">
        <f aca="false">I15+I17</f>
        <v>4591.7</v>
      </c>
      <c r="J20" s="19" t="n">
        <f aca="false">I20/F20*100</f>
        <v>55.7164005241955</v>
      </c>
      <c r="K20" s="19" t="n">
        <f aca="false">I20/G20*100</f>
        <v>52.1505559530705</v>
      </c>
      <c r="L20" s="19" t="n">
        <f aca="false">I20/H20*100</f>
        <v>52.1505559530705</v>
      </c>
      <c r="M20" s="42"/>
    </row>
    <row r="21" customFormat="false" ht="30.75" hidden="false" customHeight="true" outlineLevel="0" collapsed="false">
      <c r="A21" s="9"/>
      <c r="B21" s="43"/>
      <c r="C21" s="43"/>
      <c r="D21" s="43"/>
      <c r="E21" s="44" t="s">
        <v>18</v>
      </c>
      <c r="F21" s="19" t="n">
        <v>0</v>
      </c>
      <c r="G21" s="19" t="n">
        <f aca="false">G18</f>
        <v>357.7</v>
      </c>
      <c r="H21" s="19" t="n">
        <f aca="false">H18</f>
        <v>357.7</v>
      </c>
      <c r="I21" s="19" t="n">
        <f aca="false">I18</f>
        <v>147.82</v>
      </c>
      <c r="J21" s="19" t="n">
        <v>0</v>
      </c>
      <c r="K21" s="19" t="n">
        <f aca="false">I21/G21*100</f>
        <v>41.3251327928432</v>
      </c>
      <c r="L21" s="19" t="n">
        <f aca="false">I21/H21*100</f>
        <v>41.3251327928432</v>
      </c>
      <c r="M21" s="42"/>
    </row>
    <row r="22" customFormat="false" ht="21" hidden="false" customHeight="true" outlineLevel="0" collapsed="false">
      <c r="A22" s="9"/>
      <c r="B22" s="17" t="s">
        <v>3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39"/>
    </row>
    <row r="23" customFormat="false" ht="57.75" hidden="false" customHeight="true" outlineLevel="0" collapsed="false">
      <c r="A23" s="45" t="n">
        <v>5</v>
      </c>
      <c r="B23" s="11" t="s">
        <v>32</v>
      </c>
      <c r="C23" s="11" t="s">
        <v>33</v>
      </c>
      <c r="D23" s="25" t="s">
        <v>34</v>
      </c>
      <c r="E23" s="25" t="s">
        <v>14</v>
      </c>
      <c r="F23" s="13" t="n">
        <v>22646.3</v>
      </c>
      <c r="G23" s="13" t="n">
        <v>23761.7</v>
      </c>
      <c r="H23" s="13" t="n">
        <v>23761.7</v>
      </c>
      <c r="I23" s="30" t="n">
        <v>8063.9</v>
      </c>
      <c r="J23" s="13" t="n">
        <f aca="false">I23/F23*100</f>
        <v>35.6080242688651</v>
      </c>
      <c r="K23" s="13" t="n">
        <f aca="false">I23/G23*100</f>
        <v>33.9365449441749</v>
      </c>
      <c r="L23" s="13" t="n">
        <f aca="false">I23/H23*100</f>
        <v>33.9365449441749</v>
      </c>
      <c r="M23" s="31"/>
    </row>
    <row r="24" customFormat="false" ht="64.5" hidden="false" customHeight="true" outlineLevel="0" collapsed="false">
      <c r="A24" s="45"/>
      <c r="B24" s="11"/>
      <c r="C24" s="11" t="s">
        <v>35</v>
      </c>
      <c r="D24" s="25"/>
      <c r="E24" s="25" t="s">
        <v>14</v>
      </c>
      <c r="F24" s="13" t="n">
        <v>260.1</v>
      </c>
      <c r="G24" s="13" t="n">
        <v>260.1</v>
      </c>
      <c r="H24" s="13" t="n">
        <v>260.1</v>
      </c>
      <c r="I24" s="30" t="n">
        <v>0</v>
      </c>
      <c r="J24" s="13" t="n">
        <f aca="false">I24/F24*100</f>
        <v>0</v>
      </c>
      <c r="K24" s="13" t="n">
        <f aca="false">I24/G24*100</f>
        <v>0</v>
      </c>
      <c r="L24" s="13" t="n">
        <f aca="false">I24/H24*100</f>
        <v>0</v>
      </c>
      <c r="M24" s="31"/>
    </row>
    <row r="25" customFormat="false" ht="34.5" hidden="false" customHeight="true" outlineLevel="0" collapsed="false">
      <c r="A25" s="45"/>
      <c r="B25" s="17" t="s">
        <v>36</v>
      </c>
      <c r="C25" s="17"/>
      <c r="D25" s="17"/>
      <c r="E25" s="17"/>
      <c r="F25" s="46" t="n">
        <f aca="false">F23+F24</f>
        <v>22906.4</v>
      </c>
      <c r="G25" s="46" t="n">
        <f aca="false">G23+G24</f>
        <v>24021.8</v>
      </c>
      <c r="H25" s="46" t="n">
        <f aca="false">H23+H24</f>
        <v>24021.8</v>
      </c>
      <c r="I25" s="46" t="n">
        <f aca="false">I23+I24</f>
        <v>8063.9</v>
      </c>
      <c r="J25" s="47" t="n">
        <f aca="false">I25/F25*100</f>
        <v>35.2036985296686</v>
      </c>
      <c r="K25" s="47" t="n">
        <f aca="false">I25/G25*100</f>
        <v>33.5690914086372</v>
      </c>
      <c r="L25" s="47" t="n">
        <f aca="false">I25/H25*100</f>
        <v>33.5690914086372</v>
      </c>
      <c r="M25" s="48"/>
    </row>
    <row r="26" customFormat="false" ht="19.5" hidden="false" customHeight="true" outlineLevel="0" collapsed="false">
      <c r="A26" s="45"/>
      <c r="B26" s="22" t="s">
        <v>37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49"/>
    </row>
    <row r="27" customFormat="false" ht="27" hidden="false" customHeight="true" outlineLevel="0" collapsed="false">
      <c r="A27" s="45" t="n">
        <v>6</v>
      </c>
      <c r="B27" s="11" t="s">
        <v>38</v>
      </c>
      <c r="C27" s="11" t="s">
        <v>39</v>
      </c>
      <c r="D27" s="11" t="s">
        <v>40</v>
      </c>
      <c r="E27" s="25" t="s">
        <v>14</v>
      </c>
      <c r="F27" s="30" t="n">
        <v>16144.9</v>
      </c>
      <c r="G27" s="30" t="n">
        <f aca="false">59710.3-G28</f>
        <v>20935.2</v>
      </c>
      <c r="H27" s="30" t="n">
        <f aca="false">59710.3-H28</f>
        <v>20935.2</v>
      </c>
      <c r="I27" s="30" t="n">
        <f aca="false">55144.4-I28</f>
        <v>16369.3</v>
      </c>
      <c r="J27" s="30" t="n">
        <f aca="false">I27/F27*100</f>
        <v>101.38991260398</v>
      </c>
      <c r="K27" s="30" t="n">
        <f aca="false">I27/G27*100</f>
        <v>78.1903206083534</v>
      </c>
      <c r="L27" s="30" t="n">
        <f aca="false">I27/H27*100</f>
        <v>78.1903206083534</v>
      </c>
      <c r="M27" s="40"/>
    </row>
    <row r="28" customFormat="false" ht="26.25" hidden="false" customHeight="true" outlineLevel="0" collapsed="false">
      <c r="A28" s="45"/>
      <c r="B28" s="11"/>
      <c r="C28" s="11"/>
      <c r="D28" s="11"/>
      <c r="E28" s="25" t="s">
        <v>18</v>
      </c>
      <c r="F28" s="30" t="n">
        <v>0</v>
      </c>
      <c r="G28" s="30" t="n">
        <v>38775.1</v>
      </c>
      <c r="H28" s="30" t="n">
        <v>38775.1</v>
      </c>
      <c r="I28" s="30" t="n">
        <v>38775.1</v>
      </c>
      <c r="J28" s="30" t="n">
        <v>0</v>
      </c>
      <c r="K28" s="30" t="n">
        <f aca="false">I28/G28*100</f>
        <v>100</v>
      </c>
      <c r="L28" s="30" t="n">
        <f aca="false">I28/H28*100</f>
        <v>100</v>
      </c>
      <c r="M28" s="40"/>
    </row>
    <row r="29" customFormat="false" ht="26.25" hidden="false" customHeight="true" outlineLevel="0" collapsed="false">
      <c r="A29" s="45"/>
      <c r="B29" s="11"/>
      <c r="C29" s="11"/>
      <c r="D29" s="11"/>
      <c r="E29" s="11" t="s">
        <v>41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40"/>
    </row>
    <row r="30" customFormat="false" ht="26.25" hidden="false" customHeight="true" outlineLevel="0" collapsed="false">
      <c r="A30" s="45"/>
      <c r="B30" s="11"/>
      <c r="C30" s="11"/>
      <c r="D30" s="11"/>
      <c r="E30" s="50" t="s">
        <v>42</v>
      </c>
      <c r="F30" s="51" t="n">
        <f aca="false">F27+F28</f>
        <v>16144.9</v>
      </c>
      <c r="G30" s="51" t="n">
        <f aca="false">G27+G28+G29</f>
        <v>59710.3</v>
      </c>
      <c r="H30" s="51" t="n">
        <f aca="false">H27+H28+H29</f>
        <v>59710.3</v>
      </c>
      <c r="I30" s="51" t="n">
        <f aca="false">I27+I28+I29</f>
        <v>55144.4</v>
      </c>
      <c r="J30" s="51" t="n">
        <f aca="false">I30/F30*100</f>
        <v>341.559254005909</v>
      </c>
      <c r="K30" s="51" t="n">
        <f aca="false">I30/G30*100</f>
        <v>92.3532455874447</v>
      </c>
      <c r="L30" s="51" t="n">
        <f aca="false">I30/H30*100</f>
        <v>92.3532455874447</v>
      </c>
      <c r="M30" s="40"/>
    </row>
    <row r="31" customFormat="false" ht="42" hidden="false" customHeight="true" outlineLevel="0" collapsed="false">
      <c r="A31" s="45"/>
      <c r="B31" s="11"/>
      <c r="C31" s="11" t="s">
        <v>43</v>
      </c>
      <c r="D31" s="11"/>
      <c r="E31" s="11" t="s">
        <v>14</v>
      </c>
      <c r="F31" s="30" t="n">
        <v>101851.8</v>
      </c>
      <c r="G31" s="30" t="n">
        <v>109320.6</v>
      </c>
      <c r="H31" s="30" t="n">
        <v>109320.6</v>
      </c>
      <c r="I31" s="30" t="n">
        <v>64000.5</v>
      </c>
      <c r="J31" s="30" t="n">
        <f aca="false">I31/F31*100</f>
        <v>62.8368865351422</v>
      </c>
      <c r="K31" s="30" t="n">
        <f aca="false">I31/G31*100</f>
        <v>58.5438609008732</v>
      </c>
      <c r="L31" s="30" t="n">
        <f aca="false">I31/H31*100</f>
        <v>58.5438609008732</v>
      </c>
      <c r="M31" s="40"/>
    </row>
    <row r="32" customFormat="false" ht="47.25" hidden="false" customHeight="true" outlineLevel="0" collapsed="false">
      <c r="A32" s="45"/>
      <c r="B32" s="17" t="s">
        <v>44</v>
      </c>
      <c r="C32" s="17"/>
      <c r="D32" s="17"/>
      <c r="E32" s="17"/>
      <c r="F32" s="18" t="n">
        <f aca="false">F33+F34</f>
        <v>117996.7</v>
      </c>
      <c r="G32" s="18" t="n">
        <f aca="false">G33+G34+G35</f>
        <v>169030.9</v>
      </c>
      <c r="H32" s="18" t="n">
        <f aca="false">H33+H34+H35</f>
        <v>169030.9</v>
      </c>
      <c r="I32" s="52" t="n">
        <f aca="false">I33+I34+I35</f>
        <v>119144.9</v>
      </c>
      <c r="J32" s="53" t="n">
        <f aca="false">I32/F32*100</f>
        <v>100.973078060658</v>
      </c>
      <c r="K32" s="20" t="n">
        <f aca="false">I32/G32*100</f>
        <v>70.487052958956</v>
      </c>
      <c r="L32" s="19" t="n">
        <f aca="false">I32/H32*100</f>
        <v>70.487052958956</v>
      </c>
      <c r="M32" s="42"/>
    </row>
    <row r="33" customFormat="false" ht="30.75" hidden="false" customHeight="true" outlineLevel="0" collapsed="false">
      <c r="A33" s="45"/>
      <c r="B33" s="43" t="s">
        <v>30</v>
      </c>
      <c r="C33" s="43"/>
      <c r="D33" s="43"/>
      <c r="E33" s="54" t="s">
        <v>14</v>
      </c>
      <c r="F33" s="55" t="n">
        <f aca="false">F27+F31</f>
        <v>117996.7</v>
      </c>
      <c r="G33" s="55" t="n">
        <f aca="false">G27+G31</f>
        <v>130255.8</v>
      </c>
      <c r="H33" s="55" t="n">
        <f aca="false">H27+H31</f>
        <v>130255.8</v>
      </c>
      <c r="I33" s="55" t="n">
        <f aca="false">I27+I31</f>
        <v>80369.8</v>
      </c>
      <c r="J33" s="56" t="n">
        <f aca="false">I33/F33*100</f>
        <v>68.111904824457</v>
      </c>
      <c r="K33" s="56" t="n">
        <f aca="false">I33/G33*100</f>
        <v>61.7015134834687</v>
      </c>
      <c r="L33" s="55" t="n">
        <f aca="false">I33/H33*100</f>
        <v>61.7015134834687</v>
      </c>
      <c r="M33" s="57"/>
    </row>
    <row r="34" customFormat="false" ht="30.75" hidden="false" customHeight="true" outlineLevel="0" collapsed="false">
      <c r="A34" s="45"/>
      <c r="B34" s="43"/>
      <c r="C34" s="43"/>
      <c r="D34" s="43"/>
      <c r="E34" s="54" t="s">
        <v>18</v>
      </c>
      <c r="F34" s="55" t="n">
        <v>0</v>
      </c>
      <c r="G34" s="55" t="n">
        <f aca="false">G28</f>
        <v>38775.1</v>
      </c>
      <c r="H34" s="55" t="n">
        <f aca="false">H28</f>
        <v>38775.1</v>
      </c>
      <c r="I34" s="55" t="n">
        <f aca="false">I28</f>
        <v>38775.1</v>
      </c>
      <c r="J34" s="56" t="n">
        <v>0</v>
      </c>
      <c r="K34" s="56" t="n">
        <f aca="false">I34/G34*100</f>
        <v>100</v>
      </c>
      <c r="L34" s="55" t="n">
        <f aca="false">I34/H34*100</f>
        <v>100</v>
      </c>
      <c r="M34" s="57"/>
    </row>
    <row r="35" customFormat="false" ht="30.75" hidden="false" customHeight="true" outlineLevel="0" collapsed="false">
      <c r="A35" s="45"/>
      <c r="B35" s="43"/>
      <c r="C35" s="43"/>
      <c r="D35" s="43"/>
      <c r="E35" s="54" t="s">
        <v>41</v>
      </c>
      <c r="F35" s="55" t="n">
        <v>0</v>
      </c>
      <c r="G35" s="55" t="n">
        <f aca="false">G29</f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7"/>
    </row>
    <row r="36" customFormat="false" ht="19.5" hidden="false" customHeight="true" outlineLevel="0" collapsed="false">
      <c r="A36" s="45"/>
      <c r="B36" s="17" t="s">
        <v>45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58"/>
    </row>
    <row r="37" customFormat="false" ht="23.25" hidden="false" customHeight="true" outlineLevel="0" collapsed="false">
      <c r="A37" s="45" t="n">
        <v>7</v>
      </c>
      <c r="B37" s="11" t="s">
        <v>46</v>
      </c>
      <c r="C37" s="11" t="s">
        <v>47</v>
      </c>
      <c r="D37" s="11" t="s">
        <v>48</v>
      </c>
      <c r="E37" s="11" t="s">
        <v>14</v>
      </c>
      <c r="F37" s="59" t="n">
        <v>0</v>
      </c>
      <c r="G37" s="59" t="n">
        <v>0</v>
      </c>
      <c r="H37" s="59" t="n">
        <v>0</v>
      </c>
      <c r="I37" s="59" t="n">
        <v>0</v>
      </c>
      <c r="J37" s="37" t="n">
        <v>0</v>
      </c>
      <c r="K37" s="37" t="n">
        <v>0</v>
      </c>
      <c r="L37" s="37" t="n">
        <v>0</v>
      </c>
      <c r="M37" s="38"/>
    </row>
    <row r="38" customFormat="false" ht="33.75" hidden="false" customHeight="true" outlineLevel="0" collapsed="false">
      <c r="A38" s="45"/>
      <c r="B38" s="11"/>
      <c r="C38" s="11"/>
      <c r="D38" s="11"/>
      <c r="E38" s="11" t="s">
        <v>18</v>
      </c>
      <c r="F38" s="59" t="n">
        <v>18326</v>
      </c>
      <c r="G38" s="59" t="n">
        <v>2607.03</v>
      </c>
      <c r="H38" s="59" t="n">
        <v>2607.03</v>
      </c>
      <c r="I38" s="59" t="n">
        <v>2229.77983</v>
      </c>
      <c r="J38" s="37" t="n">
        <f aca="false">I38/F38*100</f>
        <v>12.1673023573066</v>
      </c>
      <c r="K38" s="37" t="n">
        <f aca="false">I38/G38*100</f>
        <v>85.5295040716831</v>
      </c>
      <c r="L38" s="37" t="n">
        <f aca="false">I38/H38*100</f>
        <v>85.5295040716831</v>
      </c>
      <c r="M38" s="38"/>
    </row>
    <row r="39" customFormat="false" ht="36.75" hidden="false" customHeight="true" outlineLevel="0" collapsed="false">
      <c r="A39" s="45"/>
      <c r="B39" s="11"/>
      <c r="C39" s="11"/>
      <c r="D39" s="11"/>
      <c r="E39" s="11" t="s">
        <v>42</v>
      </c>
      <c r="F39" s="59" t="n">
        <f aca="false">F37+F38</f>
        <v>18326</v>
      </c>
      <c r="G39" s="59" t="n">
        <f aca="false">G37+G38</f>
        <v>2607.03</v>
      </c>
      <c r="H39" s="59" t="n">
        <f aca="false">H38</f>
        <v>2607.03</v>
      </c>
      <c r="I39" s="59" t="n">
        <f aca="false">I37+I38</f>
        <v>2229.77983</v>
      </c>
      <c r="J39" s="37" t="n">
        <f aca="false">I39/F39*100</f>
        <v>12.1673023573066</v>
      </c>
      <c r="K39" s="37" t="n">
        <f aca="false">I39/G39*100</f>
        <v>85.5295040716831</v>
      </c>
      <c r="L39" s="37" t="n">
        <f aca="false">I39/H39*100</f>
        <v>85.5295040716831</v>
      </c>
      <c r="M39" s="38"/>
    </row>
    <row r="40" customFormat="false" ht="24" hidden="false" customHeight="true" outlineLevel="0" collapsed="false">
      <c r="A40" s="45"/>
      <c r="B40" s="11"/>
      <c r="C40" s="11" t="s">
        <v>49</v>
      </c>
      <c r="D40" s="11"/>
      <c r="E40" s="11" t="s">
        <v>14</v>
      </c>
      <c r="F40" s="59" t="n">
        <v>0</v>
      </c>
      <c r="G40" s="59" t="n">
        <v>0</v>
      </c>
      <c r="H40" s="59" t="n">
        <v>0</v>
      </c>
      <c r="I40" s="59" t="n">
        <v>0</v>
      </c>
      <c r="J40" s="37" t="n">
        <v>0</v>
      </c>
      <c r="K40" s="37" t="n">
        <v>0</v>
      </c>
      <c r="L40" s="37" t="n">
        <v>0</v>
      </c>
      <c r="M40" s="38"/>
    </row>
    <row r="41" customFormat="false" ht="30" hidden="false" customHeight="true" outlineLevel="0" collapsed="false">
      <c r="A41" s="45"/>
      <c r="B41" s="11"/>
      <c r="C41" s="11"/>
      <c r="D41" s="11"/>
      <c r="E41" s="11" t="s">
        <v>18</v>
      </c>
      <c r="F41" s="59" t="n">
        <v>17380.2</v>
      </c>
      <c r="G41" s="59" t="n">
        <v>1723.3</v>
      </c>
      <c r="H41" s="59" t="n">
        <v>1723.3</v>
      </c>
      <c r="I41" s="59" t="n">
        <v>1603.3</v>
      </c>
      <c r="J41" s="37" t="n">
        <f aca="false">I41/F41*100</f>
        <v>9.22486507635125</v>
      </c>
      <c r="K41" s="37" t="n">
        <f aca="false">I41/G41*100</f>
        <v>93.0366157952765</v>
      </c>
      <c r="L41" s="37" t="n">
        <f aca="false">I41/H41*100</f>
        <v>93.0366157952765</v>
      </c>
      <c r="M41" s="38"/>
    </row>
    <row r="42" customFormat="false" ht="27.75" hidden="false" customHeight="true" outlineLevel="0" collapsed="false">
      <c r="A42" s="45"/>
      <c r="B42" s="11"/>
      <c r="C42" s="11"/>
      <c r="D42" s="11"/>
      <c r="E42" s="11" t="s">
        <v>42</v>
      </c>
      <c r="F42" s="59" t="n">
        <f aca="false">F40+F41</f>
        <v>17380.2</v>
      </c>
      <c r="G42" s="59" t="n">
        <f aca="false">G40+G41</f>
        <v>1723.3</v>
      </c>
      <c r="H42" s="59" t="n">
        <f aca="false">H41</f>
        <v>1723.3</v>
      </c>
      <c r="I42" s="59" t="n">
        <f aca="false">I40+I41</f>
        <v>1603.3</v>
      </c>
      <c r="J42" s="37" t="n">
        <f aca="false">I42/F42*100</f>
        <v>9.22486507635125</v>
      </c>
      <c r="K42" s="37" t="n">
        <f aca="false">I42/G42*100</f>
        <v>93.0366157952765</v>
      </c>
      <c r="L42" s="37" t="n">
        <f aca="false">I42/H42*100</f>
        <v>93.0366157952765</v>
      </c>
      <c r="M42" s="38"/>
    </row>
    <row r="43" customFormat="false" ht="37.5" hidden="false" customHeight="true" outlineLevel="0" collapsed="false">
      <c r="A43" s="45"/>
      <c r="B43" s="11"/>
      <c r="C43" s="11" t="s">
        <v>50</v>
      </c>
      <c r="D43" s="11"/>
      <c r="E43" s="11" t="s">
        <v>18</v>
      </c>
      <c r="F43" s="59" t="n">
        <v>645</v>
      </c>
      <c r="G43" s="59" t="n">
        <v>161.25</v>
      </c>
      <c r="H43" s="59" t="n">
        <v>161.25</v>
      </c>
      <c r="I43" s="59" t="n">
        <v>93.73227</v>
      </c>
      <c r="J43" s="37" t="n">
        <f aca="false">I43/F43*100</f>
        <v>14.5321348837209</v>
      </c>
      <c r="K43" s="37" t="n">
        <f aca="false">I43/G43*100</f>
        <v>58.1285395348837</v>
      </c>
      <c r="L43" s="37" t="n">
        <f aca="false">I43/H43*100</f>
        <v>58.1285395348837</v>
      </c>
      <c r="M43" s="38"/>
    </row>
    <row r="44" customFormat="false" ht="75" hidden="false" customHeight="true" outlineLevel="0" collapsed="false">
      <c r="A44" s="45"/>
      <c r="B44" s="11"/>
      <c r="C44" s="11" t="s">
        <v>51</v>
      </c>
      <c r="D44" s="11"/>
      <c r="E44" s="11" t="s">
        <v>18</v>
      </c>
      <c r="F44" s="59" t="n">
        <v>16576</v>
      </c>
      <c r="G44" s="59" t="n">
        <f aca="false">3141.5+2261.08</f>
        <v>5402.58</v>
      </c>
      <c r="H44" s="59" t="n">
        <f aca="false">3141.5+2261.08</f>
        <v>5402.58</v>
      </c>
      <c r="I44" s="59" t="n">
        <f aca="false">3141.5+2198.26259</f>
        <v>5339.76259</v>
      </c>
      <c r="J44" s="37" t="n">
        <f aca="false">I44/F44*100</f>
        <v>32.2138187138031</v>
      </c>
      <c r="K44" s="37" t="n">
        <f aca="false">I44/G44*100</f>
        <v>98.8372701561106</v>
      </c>
      <c r="L44" s="37" t="n">
        <f aca="false">I44/H44*100</f>
        <v>98.8372701561106</v>
      </c>
      <c r="M44" s="38"/>
    </row>
    <row r="45" customFormat="false" ht="98.25" hidden="false" customHeight="true" outlineLevel="0" collapsed="false">
      <c r="A45" s="45"/>
      <c r="B45" s="11"/>
      <c r="C45" s="11" t="s">
        <v>52</v>
      </c>
      <c r="D45" s="11"/>
      <c r="E45" s="11" t="s">
        <v>14</v>
      </c>
      <c r="F45" s="59" t="n">
        <v>285.6</v>
      </c>
      <c r="G45" s="59" t="n">
        <v>51</v>
      </c>
      <c r="H45" s="59" t="n">
        <v>51</v>
      </c>
      <c r="I45" s="59" t="n">
        <v>51</v>
      </c>
      <c r="J45" s="37" t="n">
        <f aca="false">I45/F45*100</f>
        <v>17.8571428571429</v>
      </c>
      <c r="K45" s="37" t="n">
        <f aca="false">I45/G45*100</f>
        <v>100</v>
      </c>
      <c r="L45" s="37" t="n">
        <f aca="false">I45/H45*100</f>
        <v>100</v>
      </c>
      <c r="M45" s="38"/>
    </row>
    <row r="46" customFormat="false" ht="48.75" hidden="false" customHeight="true" outlineLevel="0" collapsed="false">
      <c r="A46" s="45"/>
      <c r="B46" s="17" t="s">
        <v>53</v>
      </c>
      <c r="C46" s="17"/>
      <c r="D46" s="17"/>
      <c r="E46" s="17"/>
      <c r="F46" s="46" t="n">
        <f aca="false">F47+F48</f>
        <v>53212.8</v>
      </c>
      <c r="G46" s="60" t="n">
        <f aca="false">G47+G48</f>
        <v>9945.16</v>
      </c>
      <c r="H46" s="60" t="n">
        <f aca="false">H47+H48</f>
        <v>9945.16</v>
      </c>
      <c r="I46" s="60" t="n">
        <f aca="false">I47+I48</f>
        <v>9317.57469</v>
      </c>
      <c r="J46" s="60" t="n">
        <f aca="false">I46/F46*100</f>
        <v>17.5100252007036</v>
      </c>
      <c r="K46" s="60" t="n">
        <f aca="false">I46/G46*100</f>
        <v>93.6895403392203</v>
      </c>
      <c r="L46" s="60" t="n">
        <f aca="false">I46/H46*100</f>
        <v>93.6895403392203</v>
      </c>
      <c r="M46" s="48"/>
    </row>
    <row r="47" customFormat="false" ht="28.5" hidden="false" customHeight="true" outlineLevel="0" collapsed="false">
      <c r="A47" s="45"/>
      <c r="B47" s="43" t="s">
        <v>30</v>
      </c>
      <c r="C47" s="43"/>
      <c r="D47" s="43"/>
      <c r="E47" s="54" t="s">
        <v>14</v>
      </c>
      <c r="F47" s="61" t="n">
        <f aca="false">F45</f>
        <v>285.6</v>
      </c>
      <c r="G47" s="61" t="n">
        <f aca="false">G45</f>
        <v>51</v>
      </c>
      <c r="H47" s="61" t="n">
        <f aca="false">H45</f>
        <v>51</v>
      </c>
      <c r="I47" s="61" t="n">
        <f aca="false">I45</f>
        <v>51</v>
      </c>
      <c r="J47" s="62" t="n">
        <f aca="false">I47/F47*100</f>
        <v>17.8571428571429</v>
      </c>
      <c r="K47" s="62" t="n">
        <f aca="false">I47/G47*100</f>
        <v>100</v>
      </c>
      <c r="L47" s="62" t="n">
        <f aca="false">I47/H47*100</f>
        <v>100</v>
      </c>
      <c r="M47" s="63"/>
    </row>
    <row r="48" customFormat="false" ht="29.25" hidden="false" customHeight="true" outlineLevel="0" collapsed="false">
      <c r="A48" s="45"/>
      <c r="B48" s="43"/>
      <c r="C48" s="43"/>
      <c r="D48" s="43"/>
      <c r="E48" s="54" t="s">
        <v>18</v>
      </c>
      <c r="F48" s="61" t="n">
        <f aca="false">F38+F41+F43+F44</f>
        <v>52927.2</v>
      </c>
      <c r="G48" s="62" t="n">
        <f aca="false">G38+G41+G43+G44</f>
        <v>9894.16</v>
      </c>
      <c r="H48" s="62" t="n">
        <f aca="false">H38+H41+H43+H44</f>
        <v>9894.16</v>
      </c>
      <c r="I48" s="62" t="n">
        <f aca="false">I38+I41+I43+I44</f>
        <v>9266.57469</v>
      </c>
      <c r="J48" s="62" t="n">
        <f aca="false">I48/F48*100</f>
        <v>17.5081521221603</v>
      </c>
      <c r="K48" s="62" t="n">
        <f aca="false">I48/G48*100</f>
        <v>93.6570127226566</v>
      </c>
      <c r="L48" s="62" t="n">
        <f aca="false">I48/H48*100</f>
        <v>93.6570127226566</v>
      </c>
      <c r="M48" s="63"/>
    </row>
    <row r="49" customFormat="false" ht="22.5" hidden="false" customHeight="true" outlineLevel="0" collapsed="false">
      <c r="A49" s="45"/>
      <c r="B49" s="64" t="s">
        <v>54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5"/>
    </row>
    <row r="50" customFormat="false" ht="21.75" hidden="false" customHeight="true" outlineLevel="0" collapsed="false">
      <c r="A50" s="66" t="n">
        <v>8</v>
      </c>
      <c r="B50" s="11" t="s">
        <v>55</v>
      </c>
      <c r="C50" s="11"/>
      <c r="D50" s="11" t="s">
        <v>56</v>
      </c>
      <c r="E50" s="11" t="s">
        <v>14</v>
      </c>
      <c r="F50" s="37" t="n">
        <v>52474.4</v>
      </c>
      <c r="G50" s="37" t="n">
        <v>56037.8</v>
      </c>
      <c r="H50" s="37" t="n">
        <v>56037.8</v>
      </c>
      <c r="I50" s="37" t="n">
        <v>32732.07</v>
      </c>
      <c r="J50" s="37" t="n">
        <f aca="false">I50/F50*100</f>
        <v>62.3772163188145</v>
      </c>
      <c r="K50" s="37" t="n">
        <f aca="false">I50/G50*100</f>
        <v>58.4106977789992</v>
      </c>
      <c r="L50" s="37" t="n">
        <f aca="false">I50/H50*100</f>
        <v>58.4106977789992</v>
      </c>
      <c r="M50" s="38"/>
    </row>
    <row r="51" customFormat="false" ht="19.5" hidden="false" customHeight="true" outlineLevel="0" collapsed="false">
      <c r="A51" s="66"/>
      <c r="B51" s="11"/>
      <c r="C51" s="11"/>
      <c r="D51" s="11"/>
      <c r="E51" s="11" t="s">
        <v>18</v>
      </c>
      <c r="F51" s="37" t="n">
        <v>677319.8</v>
      </c>
      <c r="G51" s="37" t="n">
        <v>694437.69</v>
      </c>
      <c r="H51" s="37" t="n">
        <v>694437.69</v>
      </c>
      <c r="I51" s="37" t="n">
        <v>360300.82</v>
      </c>
      <c r="J51" s="37" t="n">
        <f aca="false">I51/F51*100</f>
        <v>53.1950815552712</v>
      </c>
      <c r="K51" s="37" t="n">
        <f aca="false">I51/G51*100</f>
        <v>51.8838227228133</v>
      </c>
      <c r="L51" s="37" t="n">
        <f aca="false">I51/H51*100</f>
        <v>51.8838227228133</v>
      </c>
      <c r="M51" s="38"/>
    </row>
    <row r="52" customFormat="false" ht="27.75" hidden="false" customHeight="true" outlineLevel="0" collapsed="false">
      <c r="A52" s="66"/>
      <c r="B52" s="11"/>
      <c r="C52" s="11"/>
      <c r="D52" s="11"/>
      <c r="E52" s="11" t="s">
        <v>41</v>
      </c>
      <c r="F52" s="37" t="n">
        <v>234997.6</v>
      </c>
      <c r="G52" s="37" t="n">
        <v>234708.6</v>
      </c>
      <c r="H52" s="37" t="n">
        <v>234708.6</v>
      </c>
      <c r="I52" s="37" t="n">
        <v>118691.85</v>
      </c>
      <c r="J52" s="37" t="n">
        <f aca="false">I52/F52*100</f>
        <v>50.5076860359425</v>
      </c>
      <c r="K52" s="37" t="n">
        <f aca="false">I52/G52*100</f>
        <v>50.5698768600725</v>
      </c>
      <c r="L52" s="37" t="n">
        <f aca="false">I52/H52*100</f>
        <v>50.5698768600725</v>
      </c>
      <c r="M52" s="38"/>
    </row>
    <row r="53" customFormat="false" ht="38.25" hidden="false" customHeight="true" outlineLevel="0" collapsed="false">
      <c r="A53" s="66"/>
      <c r="B53" s="17" t="s">
        <v>57</v>
      </c>
      <c r="C53" s="17"/>
      <c r="D53" s="17"/>
      <c r="E53" s="17"/>
      <c r="F53" s="18" t="n">
        <f aca="false">F50+F51+F52</f>
        <v>964791.8</v>
      </c>
      <c r="G53" s="19" t="n">
        <f aca="false">G50+G51+G52</f>
        <v>985184.09</v>
      </c>
      <c r="H53" s="19" t="n">
        <f aca="false">H50+H51+H52</f>
        <v>985184.09</v>
      </c>
      <c r="I53" s="19" t="n">
        <f aca="false">I50+I51+I52</f>
        <v>511724.74</v>
      </c>
      <c r="J53" s="20" t="n">
        <f aca="false">I53/F53*100</f>
        <v>53.039913896449</v>
      </c>
      <c r="K53" s="20" t="n">
        <f aca="false">I53/G53*100</f>
        <v>51.9420426288045</v>
      </c>
      <c r="L53" s="20" t="n">
        <f aca="false">I53/H53*100</f>
        <v>51.9420426288045</v>
      </c>
      <c r="M53" s="42"/>
    </row>
    <row r="54" customFormat="false" ht="23.25" hidden="false" customHeight="true" outlineLevel="0" collapsed="false">
      <c r="A54" s="66"/>
      <c r="B54" s="17" t="s">
        <v>5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67"/>
    </row>
    <row r="55" customFormat="false" ht="54" hidden="false" customHeight="true" outlineLevel="0" collapsed="false">
      <c r="A55" s="25" t="n">
        <v>9</v>
      </c>
      <c r="B55" s="11" t="s">
        <v>59</v>
      </c>
      <c r="C55" s="28"/>
      <c r="D55" s="11" t="s">
        <v>60</v>
      </c>
      <c r="E55" s="11" t="s">
        <v>14</v>
      </c>
      <c r="F55" s="30" t="n">
        <v>75846.3</v>
      </c>
      <c r="G55" s="30" t="n">
        <v>108817.37</v>
      </c>
      <c r="H55" s="30" t="n">
        <v>108817.37</v>
      </c>
      <c r="I55" s="30" t="n">
        <v>19173.781</v>
      </c>
      <c r="J55" s="68" t="n">
        <f aca="false">I55/F55*100</f>
        <v>25.2797842478803</v>
      </c>
      <c r="K55" s="68" t="n">
        <f aca="false">I55/G55*100</f>
        <v>17.6201474084514</v>
      </c>
      <c r="L55" s="68" t="n">
        <f aca="false">I55/H55*100</f>
        <v>17.6201474084514</v>
      </c>
      <c r="M55" s="16"/>
    </row>
    <row r="56" customFormat="false" ht="43.5" hidden="false" customHeight="true" outlineLevel="0" collapsed="false">
      <c r="A56" s="25"/>
      <c r="B56" s="11"/>
      <c r="C56" s="28"/>
      <c r="D56" s="11"/>
      <c r="E56" s="11" t="s">
        <v>18</v>
      </c>
      <c r="F56" s="30" t="n">
        <v>0</v>
      </c>
      <c r="G56" s="30" t="n">
        <v>0</v>
      </c>
      <c r="H56" s="30" t="n">
        <v>0</v>
      </c>
      <c r="I56" s="30" t="n">
        <v>0</v>
      </c>
      <c r="J56" s="69" t="n">
        <v>0</v>
      </c>
      <c r="K56" s="69" t="n">
        <v>0</v>
      </c>
      <c r="L56" s="69" t="n">
        <v>0</v>
      </c>
      <c r="M56" s="41"/>
    </row>
    <row r="57" customFormat="false" ht="60" hidden="false" customHeight="true" outlineLevel="0" collapsed="false">
      <c r="A57" s="25"/>
      <c r="B57" s="17" t="s">
        <v>61</v>
      </c>
      <c r="C57" s="17"/>
      <c r="D57" s="17"/>
      <c r="E57" s="17"/>
      <c r="F57" s="18" t="n">
        <f aca="false">F55+F56</f>
        <v>75846.3</v>
      </c>
      <c r="G57" s="18" t="n">
        <f aca="false">G55+G56</f>
        <v>108817.37</v>
      </c>
      <c r="H57" s="18" t="n">
        <f aca="false">H55</f>
        <v>108817.37</v>
      </c>
      <c r="I57" s="19" t="n">
        <f aca="false">I55+I56</f>
        <v>19173.781</v>
      </c>
      <c r="J57" s="20" t="n">
        <f aca="false">I57/F57*100</f>
        <v>25.2797842478803</v>
      </c>
      <c r="K57" s="20" t="n">
        <f aca="false">I57/G57*100</f>
        <v>17.6201474084514</v>
      </c>
      <c r="L57" s="20" t="n">
        <f aca="false">I57/H57*100</f>
        <v>17.6201474084514</v>
      </c>
      <c r="M57" s="21"/>
    </row>
    <row r="58" customFormat="false" ht="22.5" hidden="false" customHeight="true" outlineLevel="0" collapsed="false">
      <c r="A58" s="25"/>
      <c r="B58" s="17" t="s">
        <v>6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70"/>
    </row>
    <row r="59" customFormat="false" ht="28.5" hidden="false" customHeight="true" outlineLevel="0" collapsed="false">
      <c r="A59" s="25" t="n">
        <v>10</v>
      </c>
      <c r="B59" s="11" t="s">
        <v>63</v>
      </c>
      <c r="C59" s="11" t="s">
        <v>64</v>
      </c>
      <c r="D59" s="11" t="s">
        <v>65</v>
      </c>
      <c r="E59" s="11" t="s">
        <v>14</v>
      </c>
      <c r="F59" s="13" t="n">
        <v>500</v>
      </c>
      <c r="G59" s="13" t="n">
        <v>3700</v>
      </c>
      <c r="H59" s="13" t="n">
        <v>3700</v>
      </c>
      <c r="I59" s="13" t="n">
        <v>0</v>
      </c>
      <c r="J59" s="13" t="n">
        <f aca="false">I59/F59*100</f>
        <v>0</v>
      </c>
      <c r="K59" s="13" t="n">
        <f aca="false">I59/G59*100</f>
        <v>0</v>
      </c>
      <c r="L59" s="13" t="n">
        <f aca="false">I59/H59*100</f>
        <v>0</v>
      </c>
      <c r="M59" s="41"/>
    </row>
    <row r="60" customFormat="false" ht="23.25" hidden="false" customHeight="true" outlineLevel="0" collapsed="false">
      <c r="A60" s="25"/>
      <c r="B60" s="11"/>
      <c r="C60" s="11"/>
      <c r="D60" s="11"/>
      <c r="E60" s="11" t="s">
        <v>18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41"/>
    </row>
    <row r="61" customFormat="false" ht="27" hidden="false" customHeight="true" outlineLevel="0" collapsed="false">
      <c r="A61" s="25"/>
      <c r="B61" s="11"/>
      <c r="C61" s="11" t="s">
        <v>66</v>
      </c>
      <c r="D61" s="11" t="s">
        <v>67</v>
      </c>
      <c r="E61" s="11" t="s">
        <v>14</v>
      </c>
      <c r="F61" s="13" t="n">
        <v>200</v>
      </c>
      <c r="G61" s="13" t="n">
        <v>3780.337</v>
      </c>
      <c r="H61" s="13" t="n">
        <v>3780.337</v>
      </c>
      <c r="I61" s="13" t="n">
        <v>0</v>
      </c>
      <c r="J61" s="13" t="n">
        <f aca="false">I61/F61*100</f>
        <v>0</v>
      </c>
      <c r="K61" s="13" t="n">
        <f aca="false">I61/G61*100</f>
        <v>0</v>
      </c>
      <c r="L61" s="13" t="n">
        <f aca="false">I61/H61*100</f>
        <v>0</v>
      </c>
      <c r="M61" s="41"/>
    </row>
    <row r="62" customFormat="false" ht="29.25" hidden="false" customHeight="true" outlineLevel="0" collapsed="false">
      <c r="A62" s="25"/>
      <c r="B62" s="11"/>
      <c r="C62" s="11"/>
      <c r="D62" s="11"/>
      <c r="E62" s="11" t="s">
        <v>41</v>
      </c>
      <c r="F62" s="13" t="n">
        <v>0</v>
      </c>
      <c r="G62" s="13" t="n">
        <v>315670.31628</v>
      </c>
      <c r="H62" s="13" t="n">
        <v>315670.31628</v>
      </c>
      <c r="I62" s="13" t="n">
        <v>116304.2</v>
      </c>
      <c r="J62" s="13" t="n">
        <v>0</v>
      </c>
      <c r="K62" s="13" t="n">
        <f aca="false">I62/G62*100</f>
        <v>36.8435655815158</v>
      </c>
      <c r="L62" s="13" t="n">
        <f aca="false">I62/H62*100</f>
        <v>36.8435655815158</v>
      </c>
      <c r="M62" s="41"/>
    </row>
    <row r="63" customFormat="false" ht="30" hidden="false" customHeight="true" outlineLevel="0" collapsed="false">
      <c r="A63" s="25"/>
      <c r="B63" s="11"/>
      <c r="C63" s="11"/>
      <c r="D63" s="11"/>
      <c r="E63" s="11" t="s">
        <v>18</v>
      </c>
      <c r="F63" s="13" t="n">
        <v>0</v>
      </c>
      <c r="G63" s="13" t="n">
        <v>25150.11374</v>
      </c>
      <c r="H63" s="13" t="n">
        <f aca="false">35598.23+11017.12</f>
        <v>46615.35</v>
      </c>
      <c r="I63" s="13" t="n">
        <v>35598.23</v>
      </c>
      <c r="J63" s="13" t="n">
        <v>0</v>
      </c>
      <c r="K63" s="13" t="n">
        <f aca="false">I63/G63*100</f>
        <v>141.543017928316</v>
      </c>
      <c r="L63" s="13" t="n">
        <f aca="false">I63/H63*100</f>
        <v>76.3658966413424</v>
      </c>
      <c r="M63" s="41"/>
    </row>
    <row r="64" customFormat="false" ht="30" hidden="false" customHeight="true" outlineLevel="0" collapsed="false">
      <c r="A64" s="25"/>
      <c r="B64" s="11"/>
      <c r="C64" s="11"/>
      <c r="D64" s="11"/>
      <c r="E64" s="71" t="s">
        <v>42</v>
      </c>
      <c r="F64" s="72" t="n">
        <f aca="false">F61</f>
        <v>200</v>
      </c>
      <c r="G64" s="72" t="n">
        <f aca="false">G61+G62+G63</f>
        <v>344600.76702</v>
      </c>
      <c r="H64" s="72" t="n">
        <f aca="false">H61+H62+H63</f>
        <v>366066.00328</v>
      </c>
      <c r="I64" s="72" t="n">
        <f aca="false">I61+I62+I63</f>
        <v>151902.43</v>
      </c>
      <c r="J64" s="72" t="n">
        <f aca="false">I64/F64*100</f>
        <v>75951.215</v>
      </c>
      <c r="K64" s="72" t="n">
        <f aca="false">I64/G64*100</f>
        <v>44.0806999106836</v>
      </c>
      <c r="L64" s="72" t="n">
        <f aca="false">I64/H64*100</f>
        <v>41.4959129334421</v>
      </c>
      <c r="M64" s="41"/>
    </row>
    <row r="65" customFormat="false" ht="24" hidden="false" customHeight="true" outlineLevel="0" collapsed="false">
      <c r="A65" s="25"/>
      <c r="B65" s="11"/>
      <c r="C65" s="11" t="s">
        <v>68</v>
      </c>
      <c r="D65" s="11" t="s">
        <v>69</v>
      </c>
      <c r="E65" s="11" t="s">
        <v>14</v>
      </c>
      <c r="F65" s="13" t="n">
        <v>1000</v>
      </c>
      <c r="G65" s="13" t="n">
        <v>784.412</v>
      </c>
      <c r="H65" s="13" t="n">
        <v>784.412</v>
      </c>
      <c r="I65" s="13" t="n">
        <v>0</v>
      </c>
      <c r="J65" s="13" t="n">
        <f aca="false">I65/F65*100</f>
        <v>0</v>
      </c>
      <c r="K65" s="13" t="n">
        <f aca="false">I65/G65*100</f>
        <v>0</v>
      </c>
      <c r="L65" s="13" t="n">
        <f aca="false">I65/H65*100</f>
        <v>0</v>
      </c>
      <c r="M65" s="41"/>
    </row>
    <row r="66" customFormat="false" ht="25.5" hidden="false" customHeight="true" outlineLevel="0" collapsed="false">
      <c r="A66" s="25"/>
      <c r="B66" s="11"/>
      <c r="C66" s="11"/>
      <c r="D66" s="11"/>
      <c r="E66" s="11" t="s">
        <v>41</v>
      </c>
      <c r="F66" s="13" t="n">
        <v>0</v>
      </c>
      <c r="G66" s="13" t="n">
        <v>792.803</v>
      </c>
      <c r="H66" s="13" t="n">
        <v>792.803</v>
      </c>
      <c r="I66" s="13" t="n">
        <v>0</v>
      </c>
      <c r="J66" s="13" t="n">
        <v>0</v>
      </c>
      <c r="K66" s="13" t="n">
        <v>0</v>
      </c>
      <c r="L66" s="13" t="n">
        <v>0</v>
      </c>
      <c r="M66" s="41"/>
    </row>
    <row r="67" customFormat="false" ht="24.75" hidden="false" customHeight="true" outlineLevel="0" collapsed="false">
      <c r="A67" s="25"/>
      <c r="B67" s="11"/>
      <c r="C67" s="11"/>
      <c r="D67" s="11"/>
      <c r="E67" s="11" t="s">
        <v>18</v>
      </c>
      <c r="F67" s="13" t="n">
        <v>0</v>
      </c>
      <c r="G67" s="13" t="n">
        <v>682.406</v>
      </c>
      <c r="H67" s="13" t="n">
        <v>682.406</v>
      </c>
      <c r="I67" s="13" t="n">
        <v>0</v>
      </c>
      <c r="J67" s="13" t="n">
        <v>0</v>
      </c>
      <c r="K67" s="13" t="n">
        <v>0</v>
      </c>
      <c r="L67" s="13" t="n">
        <v>0</v>
      </c>
      <c r="M67" s="41"/>
    </row>
    <row r="68" customFormat="false" ht="24.75" hidden="false" customHeight="true" outlineLevel="0" collapsed="false">
      <c r="A68" s="25"/>
      <c r="B68" s="11"/>
      <c r="C68" s="11"/>
      <c r="D68" s="11"/>
      <c r="E68" s="71" t="s">
        <v>42</v>
      </c>
      <c r="F68" s="72" t="n">
        <f aca="false">F65</f>
        <v>1000</v>
      </c>
      <c r="G68" s="72" t="n">
        <f aca="false">G65+G66+G67</f>
        <v>2259.621</v>
      </c>
      <c r="H68" s="72" t="n">
        <f aca="false">H65+H66+H67</f>
        <v>2259.621</v>
      </c>
      <c r="I68" s="72" t="n">
        <f aca="false">I65+I66+I67</f>
        <v>0</v>
      </c>
      <c r="J68" s="72" t="n">
        <v>0</v>
      </c>
      <c r="K68" s="72" t="n">
        <v>0</v>
      </c>
      <c r="L68" s="72" t="n">
        <v>0</v>
      </c>
      <c r="M68" s="41"/>
    </row>
    <row r="69" customFormat="false" ht="42" hidden="false" customHeight="true" outlineLevel="0" collapsed="false">
      <c r="A69" s="25"/>
      <c r="B69" s="17" t="s">
        <v>70</v>
      </c>
      <c r="C69" s="17"/>
      <c r="D69" s="17"/>
      <c r="E69" s="17"/>
      <c r="F69" s="19" t="n">
        <f aca="false">F70+F71</f>
        <v>1700</v>
      </c>
      <c r="G69" s="19" t="n">
        <f aca="false">G70+G71+G72</f>
        <v>350560.38802</v>
      </c>
      <c r="H69" s="19" t="n">
        <f aca="false">H70+H71+H72</f>
        <v>372025.62428</v>
      </c>
      <c r="I69" s="19" t="n">
        <f aca="false">I70+I71+I72</f>
        <v>151902.43</v>
      </c>
      <c r="J69" s="19" t="n">
        <f aca="false">I69/F69*100</f>
        <v>8935.43705882353</v>
      </c>
      <c r="K69" s="19" t="n">
        <f aca="false">I69/G69*100</f>
        <v>43.3313161415527</v>
      </c>
      <c r="L69" s="19" t="n">
        <f aca="false">I69/H69*100</f>
        <v>40.8311740068939</v>
      </c>
      <c r="M69" s="42"/>
    </row>
    <row r="70" customFormat="false" ht="24.75" hidden="false" customHeight="true" outlineLevel="0" collapsed="false">
      <c r="A70" s="25"/>
      <c r="B70" s="54" t="s">
        <v>30</v>
      </c>
      <c r="C70" s="54"/>
      <c r="D70" s="54"/>
      <c r="E70" s="54" t="s">
        <v>14</v>
      </c>
      <c r="F70" s="73" t="n">
        <f aca="false">F59+F61+F65</f>
        <v>1700</v>
      </c>
      <c r="G70" s="74" t="n">
        <f aca="false">G59+G61+G65</f>
        <v>8264.749</v>
      </c>
      <c r="H70" s="74" t="n">
        <f aca="false">H59+H61+H65</f>
        <v>8264.749</v>
      </c>
      <c r="I70" s="74" t="n">
        <f aca="false">I59+I61+I65</f>
        <v>0</v>
      </c>
      <c r="J70" s="74" t="n">
        <f aca="false">I70/F70*100</f>
        <v>0</v>
      </c>
      <c r="K70" s="74" t="n">
        <f aca="false">I70/G70*100</f>
        <v>0</v>
      </c>
      <c r="L70" s="73" t="n">
        <f aca="false">I70/H70*100</f>
        <v>0</v>
      </c>
      <c r="M70" s="75"/>
    </row>
    <row r="71" customFormat="false" ht="30" hidden="false" customHeight="true" outlineLevel="0" collapsed="false">
      <c r="A71" s="25"/>
      <c r="B71" s="54"/>
      <c r="C71" s="54"/>
      <c r="D71" s="54"/>
      <c r="E71" s="54" t="s">
        <v>18</v>
      </c>
      <c r="F71" s="73" t="n">
        <f aca="false">F60</f>
        <v>0</v>
      </c>
      <c r="G71" s="74" t="n">
        <f aca="false">G67+G63</f>
        <v>25832.51974</v>
      </c>
      <c r="H71" s="74" t="n">
        <f aca="false">H67+H63</f>
        <v>47297.756</v>
      </c>
      <c r="I71" s="74" t="n">
        <f aca="false">I60+I63+I67</f>
        <v>35598.23</v>
      </c>
      <c r="J71" s="74" t="n">
        <v>0</v>
      </c>
      <c r="K71" s="74" t="n">
        <f aca="false">I71/G71*100</f>
        <v>137.803939988395</v>
      </c>
      <c r="L71" s="73" t="n">
        <f aca="false">I71/H71*100</f>
        <v>75.264099210119</v>
      </c>
      <c r="M71" s="75"/>
    </row>
    <row r="72" customFormat="false" ht="38.25" hidden="false" customHeight="true" outlineLevel="0" collapsed="false">
      <c r="A72" s="25"/>
      <c r="B72" s="54"/>
      <c r="C72" s="54"/>
      <c r="D72" s="54"/>
      <c r="E72" s="54" t="s">
        <v>41</v>
      </c>
      <c r="F72" s="73" t="n">
        <v>0</v>
      </c>
      <c r="G72" s="74" t="n">
        <f aca="false">G66+G62</f>
        <v>316463.11928</v>
      </c>
      <c r="H72" s="74" t="n">
        <f aca="false">H66+H62</f>
        <v>316463.11928</v>
      </c>
      <c r="I72" s="74" t="n">
        <f aca="false">I62+I66</f>
        <v>116304.2</v>
      </c>
      <c r="J72" s="74" t="n">
        <v>0</v>
      </c>
      <c r="K72" s="74" t="n">
        <f aca="false">I72/G72*100</f>
        <v>36.7512651283376</v>
      </c>
      <c r="L72" s="73" t="n">
        <f aca="false">I72/H72*100</f>
        <v>36.7512651283376</v>
      </c>
      <c r="M72" s="75"/>
    </row>
    <row r="73" customFormat="false" ht="24.75" hidden="false" customHeight="true" outlineLevel="0" collapsed="false">
      <c r="A73" s="25"/>
      <c r="B73" s="17" t="s">
        <v>71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39"/>
    </row>
    <row r="74" customFormat="false" ht="24.75" hidden="false" customHeight="true" outlineLevel="0" collapsed="false">
      <c r="A74" s="25" t="n">
        <v>11</v>
      </c>
      <c r="B74" s="11" t="s">
        <v>72</v>
      </c>
      <c r="C74" s="11" t="s">
        <v>73</v>
      </c>
      <c r="D74" s="29" t="s">
        <v>74</v>
      </c>
      <c r="E74" s="11" t="s">
        <v>14</v>
      </c>
      <c r="F74" s="13" t="n">
        <v>194122.2</v>
      </c>
      <c r="G74" s="13" t="n">
        <v>212783.9</v>
      </c>
      <c r="H74" s="13" t="n">
        <v>212783.9</v>
      </c>
      <c r="I74" s="13" t="n">
        <v>104395.02</v>
      </c>
      <c r="J74" s="13" t="n">
        <f aca="false">I74/F74*100</f>
        <v>53.7779913889292</v>
      </c>
      <c r="K74" s="13" t="n">
        <f aca="false">I74/G74*100</f>
        <v>49.0615220418462</v>
      </c>
      <c r="L74" s="13" t="n">
        <f aca="false">I74/H74*100</f>
        <v>49.0615220418462</v>
      </c>
      <c r="M74" s="31"/>
    </row>
    <row r="75" customFormat="false" ht="24.75" hidden="false" customHeight="true" outlineLevel="0" collapsed="false">
      <c r="A75" s="25"/>
      <c r="B75" s="11"/>
      <c r="C75" s="11"/>
      <c r="D75" s="29"/>
      <c r="E75" s="11" t="s">
        <v>18</v>
      </c>
      <c r="F75" s="13" t="n">
        <v>1473813.6</v>
      </c>
      <c r="G75" s="13" t="n">
        <v>1500218.18</v>
      </c>
      <c r="H75" s="13" t="n">
        <v>1500218.18</v>
      </c>
      <c r="I75" s="13" t="n">
        <v>806619.4</v>
      </c>
      <c r="J75" s="13" t="n">
        <f aca="false">I75/F75*100</f>
        <v>54.7300825558944</v>
      </c>
      <c r="K75" s="13" t="n">
        <f aca="false">I75/G75*100</f>
        <v>53.7668061054959</v>
      </c>
      <c r="L75" s="13" t="n">
        <f aca="false">I75/H75*100</f>
        <v>53.7668061054959</v>
      </c>
      <c r="M75" s="31"/>
    </row>
    <row r="76" customFormat="false" ht="20.25" hidden="false" customHeight="true" outlineLevel="0" collapsed="false">
      <c r="A76" s="25"/>
      <c r="B76" s="11"/>
      <c r="C76" s="11"/>
      <c r="D76" s="29"/>
      <c r="E76" s="11" t="s">
        <v>41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31"/>
    </row>
    <row r="77" customFormat="false" ht="28.5" hidden="false" customHeight="true" outlineLevel="0" collapsed="false">
      <c r="A77" s="25"/>
      <c r="B77" s="11"/>
      <c r="C77" s="11"/>
      <c r="D77" s="29"/>
      <c r="E77" s="71" t="s">
        <v>42</v>
      </c>
      <c r="F77" s="72" t="n">
        <f aca="false">F74+F75+F76</f>
        <v>1667935.8</v>
      </c>
      <c r="G77" s="72" t="n">
        <f aca="false">G74+G75+G76</f>
        <v>1713002.08</v>
      </c>
      <c r="H77" s="72" t="n">
        <f aca="false">H75+H74+H76</f>
        <v>1713002.08</v>
      </c>
      <c r="I77" s="72" t="n">
        <f aca="false">I74+I75+I76</f>
        <v>911014.42</v>
      </c>
      <c r="J77" s="72" t="n">
        <f aca="false">I77/F77*100</f>
        <v>54.6192737154512</v>
      </c>
      <c r="K77" s="72" t="n">
        <f aca="false">I77/G77*100</f>
        <v>53.1823300529793</v>
      </c>
      <c r="L77" s="72" t="n">
        <f aca="false">I77/H77*100</f>
        <v>53.1823300529793</v>
      </c>
      <c r="M77" s="31"/>
    </row>
    <row r="78" customFormat="false" ht="28.5" hidden="false" customHeight="true" outlineLevel="0" collapsed="false">
      <c r="A78" s="25"/>
      <c r="B78" s="11"/>
      <c r="C78" s="11" t="s">
        <v>75</v>
      </c>
      <c r="D78" s="29"/>
      <c r="E78" s="11" t="s">
        <v>14</v>
      </c>
      <c r="F78" s="13" t="n">
        <v>7821.7</v>
      </c>
      <c r="G78" s="13" t="n">
        <f aca="false">8183.96-G79</f>
        <v>7856.9</v>
      </c>
      <c r="H78" s="13" t="n">
        <f aca="false">8183.96-H79</f>
        <v>7856.9</v>
      </c>
      <c r="I78" s="13" t="n">
        <v>3806.5</v>
      </c>
      <c r="J78" s="13" t="n">
        <f aca="false">I78/F78*100</f>
        <v>48.6658910467034</v>
      </c>
      <c r="K78" s="13" t="n">
        <f aca="false">I78/G78*100</f>
        <v>48.4478611157072</v>
      </c>
      <c r="L78" s="13" t="n">
        <f aca="false">I78/H78*100</f>
        <v>48.4478611157072</v>
      </c>
      <c r="M78" s="31"/>
    </row>
    <row r="79" customFormat="false" ht="27.75" hidden="false" customHeight="true" outlineLevel="0" collapsed="false">
      <c r="A79" s="25"/>
      <c r="B79" s="11"/>
      <c r="C79" s="11"/>
      <c r="D79" s="29"/>
      <c r="E79" s="11" t="s">
        <v>18</v>
      </c>
      <c r="F79" s="13" t="n">
        <v>0</v>
      </c>
      <c r="G79" s="13" t="n">
        <v>327.06</v>
      </c>
      <c r="H79" s="13" t="n">
        <v>327.06</v>
      </c>
      <c r="I79" s="13" t="n">
        <v>0</v>
      </c>
      <c r="J79" s="13" t="n">
        <v>0</v>
      </c>
      <c r="K79" s="13" t="n">
        <v>0</v>
      </c>
      <c r="L79" s="13" t="n">
        <v>0</v>
      </c>
      <c r="M79" s="31"/>
    </row>
    <row r="80" customFormat="false" ht="32.25" hidden="false" customHeight="true" outlineLevel="0" collapsed="false">
      <c r="A80" s="25"/>
      <c r="B80" s="11"/>
      <c r="C80" s="11"/>
      <c r="D80" s="29"/>
      <c r="E80" s="71" t="s">
        <v>42</v>
      </c>
      <c r="F80" s="72" t="n">
        <f aca="false">F78+F79</f>
        <v>7821.7</v>
      </c>
      <c r="G80" s="72" t="n">
        <f aca="false">G78+G79</f>
        <v>8183.96</v>
      </c>
      <c r="H80" s="72" t="n">
        <f aca="false">H78+H79</f>
        <v>8183.96</v>
      </c>
      <c r="I80" s="72" t="n">
        <f aca="false">I78+I79</f>
        <v>3806.5</v>
      </c>
      <c r="J80" s="72" t="n">
        <f aca="false">I80/F80*100</f>
        <v>48.6658910467034</v>
      </c>
      <c r="K80" s="72" t="n">
        <f aca="false">I80/G80*100</f>
        <v>46.5117131559783</v>
      </c>
      <c r="L80" s="72" t="n">
        <f aca="false">I80/H80*100</f>
        <v>46.5117131559783</v>
      </c>
      <c r="M80" s="31"/>
    </row>
    <row r="81" customFormat="false" ht="53.25" hidden="false" customHeight="true" outlineLevel="0" collapsed="false">
      <c r="A81" s="25"/>
      <c r="B81" s="11"/>
      <c r="C81" s="11" t="s">
        <v>76</v>
      </c>
      <c r="D81" s="29"/>
      <c r="E81" s="11" t="s">
        <v>77</v>
      </c>
      <c r="F81" s="11" t="s">
        <v>77</v>
      </c>
      <c r="G81" s="11" t="s">
        <v>77</v>
      </c>
      <c r="H81" s="11" t="s">
        <v>77</v>
      </c>
      <c r="I81" s="13"/>
      <c r="J81" s="13"/>
      <c r="K81" s="13"/>
      <c r="L81" s="13"/>
      <c r="M81" s="31"/>
    </row>
    <row r="82" customFormat="false" ht="41.25" hidden="false" customHeight="true" outlineLevel="0" collapsed="false">
      <c r="A82" s="25"/>
      <c r="B82" s="17" t="s">
        <v>78</v>
      </c>
      <c r="C82" s="17"/>
      <c r="D82" s="17"/>
      <c r="E82" s="17"/>
      <c r="F82" s="19" t="n">
        <f aca="false">F83+F84</f>
        <v>1675757.5</v>
      </c>
      <c r="G82" s="19" t="n">
        <f aca="false">G83+G84</f>
        <v>1721186.04</v>
      </c>
      <c r="H82" s="19" t="n">
        <f aca="false">H83+H84+H85</f>
        <v>1721186.04</v>
      </c>
      <c r="I82" s="18" t="n">
        <f aca="false">I83+I84+I85</f>
        <v>914820.92</v>
      </c>
      <c r="J82" s="53" t="n">
        <f aca="false">I82/F82*100</f>
        <v>54.5914859399406</v>
      </c>
      <c r="K82" s="53" t="n">
        <f aca="false">I82/G82*100</f>
        <v>53.1506123533282</v>
      </c>
      <c r="L82" s="53" t="n">
        <f aca="false">I82/H82*100</f>
        <v>53.1506123533282</v>
      </c>
      <c r="M82" s="42"/>
    </row>
    <row r="83" customFormat="false" ht="27" hidden="false" customHeight="true" outlineLevel="0" collapsed="false">
      <c r="A83" s="25"/>
      <c r="B83" s="43" t="s">
        <v>30</v>
      </c>
      <c r="C83" s="43"/>
      <c r="D83" s="43"/>
      <c r="E83" s="54" t="s">
        <v>14</v>
      </c>
      <c r="F83" s="62" t="n">
        <f aca="false">F74+F78</f>
        <v>201943.9</v>
      </c>
      <c r="G83" s="62" t="n">
        <f aca="false">G74+G78</f>
        <v>220640.8</v>
      </c>
      <c r="H83" s="62" t="n">
        <f aca="false">H74+H78</f>
        <v>220640.8</v>
      </c>
      <c r="I83" s="62" t="n">
        <f aca="false">I74+I78</f>
        <v>108201.52</v>
      </c>
      <c r="J83" s="62" t="n">
        <f aca="false">I83/F83*100</f>
        <v>53.5799892940564</v>
      </c>
      <c r="K83" s="62" t="n">
        <f aca="false">I83/G83*100</f>
        <v>49.0396699069256</v>
      </c>
      <c r="L83" s="62" t="n">
        <f aca="false">I83/H83*100</f>
        <v>49.0396699069256</v>
      </c>
      <c r="M83" s="76"/>
    </row>
    <row r="84" customFormat="false" ht="29.25" hidden="false" customHeight="true" outlineLevel="0" collapsed="false">
      <c r="A84" s="25"/>
      <c r="B84" s="43"/>
      <c r="C84" s="43"/>
      <c r="D84" s="43"/>
      <c r="E84" s="54" t="s">
        <v>18</v>
      </c>
      <c r="F84" s="62" t="n">
        <f aca="false">F75</f>
        <v>1473813.6</v>
      </c>
      <c r="G84" s="62" t="n">
        <f aca="false">G75+G79</f>
        <v>1500545.24</v>
      </c>
      <c r="H84" s="62" t="n">
        <f aca="false">H75+H79</f>
        <v>1500545.24</v>
      </c>
      <c r="I84" s="62" t="n">
        <f aca="false">I75</f>
        <v>806619.4</v>
      </c>
      <c r="J84" s="62" t="n">
        <f aca="false">I84/F84*100</f>
        <v>54.7300825558944</v>
      </c>
      <c r="K84" s="62" t="n">
        <f aca="false">I84/G84*100</f>
        <v>53.7550870508909</v>
      </c>
      <c r="L84" s="62" t="n">
        <f aca="false">I84/H84*100</f>
        <v>53.7550870508909</v>
      </c>
      <c r="M84" s="76"/>
    </row>
    <row r="85" customFormat="false" ht="32.25" hidden="false" customHeight="true" outlineLevel="0" collapsed="false">
      <c r="A85" s="25"/>
      <c r="B85" s="43"/>
      <c r="C85" s="43"/>
      <c r="D85" s="43"/>
      <c r="E85" s="54" t="s">
        <v>41</v>
      </c>
      <c r="F85" s="62" t="n">
        <f aca="false">F76</f>
        <v>0</v>
      </c>
      <c r="G85" s="62" t="n">
        <f aca="false">G76</f>
        <v>0</v>
      </c>
      <c r="H85" s="62" t="n">
        <f aca="false">H76</f>
        <v>0</v>
      </c>
      <c r="I85" s="62" t="n">
        <f aca="false">I76</f>
        <v>0</v>
      </c>
      <c r="J85" s="62" t="n">
        <v>0</v>
      </c>
      <c r="K85" s="62" t="n">
        <v>0</v>
      </c>
      <c r="L85" s="62" t="n">
        <v>0</v>
      </c>
      <c r="M85" s="76"/>
    </row>
    <row r="86" customFormat="false" ht="21.75" hidden="false" customHeight="true" outlineLevel="0" collapsed="false">
      <c r="A86" s="25"/>
      <c r="B86" s="17" t="s">
        <v>79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77"/>
    </row>
    <row r="87" customFormat="false" ht="24" hidden="false" customHeight="true" outlineLevel="0" collapsed="false">
      <c r="A87" s="25" t="n">
        <v>12</v>
      </c>
      <c r="B87" s="11" t="s">
        <v>80</v>
      </c>
      <c r="C87" s="11"/>
      <c r="D87" s="11" t="s">
        <v>81</v>
      </c>
      <c r="E87" s="11" t="s">
        <v>14</v>
      </c>
      <c r="F87" s="59" t="n">
        <v>183507.9</v>
      </c>
      <c r="G87" s="59" t="n">
        <v>187883.3</v>
      </c>
      <c r="H87" s="59" t="n">
        <v>187883.3</v>
      </c>
      <c r="I87" s="59" t="n">
        <v>102270.3</v>
      </c>
      <c r="J87" s="59" t="n">
        <f aca="false">I87/F87*100</f>
        <v>55.7307342081731</v>
      </c>
      <c r="K87" s="59" t="n">
        <f aca="false">I87/G87*100</f>
        <v>54.4328846683021</v>
      </c>
      <c r="L87" s="59" t="n">
        <f aca="false">I87/H87*100</f>
        <v>54.4328846683021</v>
      </c>
      <c r="M87" s="38"/>
    </row>
    <row r="88" customFormat="false" ht="24" hidden="false" customHeight="true" outlineLevel="0" collapsed="false">
      <c r="A88" s="25"/>
      <c r="B88" s="11"/>
      <c r="C88" s="11"/>
      <c r="D88" s="11"/>
      <c r="E88" s="11" t="s">
        <v>18</v>
      </c>
      <c r="F88" s="59" t="n">
        <v>1385.8</v>
      </c>
      <c r="G88" s="59" t="n">
        <v>1385.8</v>
      </c>
      <c r="H88" s="59" t="n">
        <v>1385.8</v>
      </c>
      <c r="I88" s="59" t="n">
        <v>611.2</v>
      </c>
      <c r="J88" s="59" t="n">
        <f aca="false">I88/F88*100</f>
        <v>44.1044883821619</v>
      </c>
      <c r="K88" s="59" t="n">
        <f aca="false">I88/G88*100</f>
        <v>44.1044883821619</v>
      </c>
      <c r="L88" s="59" t="n">
        <f aca="false">I88/H88*100</f>
        <v>44.1044883821619</v>
      </c>
      <c r="M88" s="38"/>
    </row>
    <row r="89" customFormat="false" ht="24" hidden="false" customHeight="true" outlineLevel="0" collapsed="false">
      <c r="A89" s="25"/>
      <c r="B89" s="11"/>
      <c r="C89" s="11"/>
      <c r="D89" s="11"/>
      <c r="E89" s="11" t="s">
        <v>41</v>
      </c>
      <c r="F89" s="59" t="n">
        <v>58.8</v>
      </c>
      <c r="G89" s="59" t="n">
        <v>58.8</v>
      </c>
      <c r="H89" s="59" t="n">
        <v>58.8</v>
      </c>
      <c r="I89" s="59" t="n">
        <v>0</v>
      </c>
      <c r="J89" s="59" t="n">
        <v>0</v>
      </c>
      <c r="K89" s="59" t="n">
        <v>0</v>
      </c>
      <c r="L89" s="59" t="n">
        <f aca="false">I89/H89*100</f>
        <v>0</v>
      </c>
      <c r="M89" s="38"/>
    </row>
    <row r="90" customFormat="false" ht="48.75" hidden="false" customHeight="true" outlineLevel="0" collapsed="false">
      <c r="A90" s="25"/>
      <c r="B90" s="17" t="s">
        <v>82</v>
      </c>
      <c r="C90" s="17"/>
      <c r="D90" s="17"/>
      <c r="E90" s="17"/>
      <c r="F90" s="46" t="n">
        <f aca="false">F87+F88+F89</f>
        <v>184952.5</v>
      </c>
      <c r="G90" s="78" t="n">
        <f aca="false">G87+G88+G89</f>
        <v>189327.9</v>
      </c>
      <c r="H90" s="78" t="n">
        <f aca="false">H87+H88+H89</f>
        <v>189327.9</v>
      </c>
      <c r="I90" s="46" t="n">
        <f aca="false">I87+I88+I89</f>
        <v>102881.5</v>
      </c>
      <c r="J90" s="60" t="n">
        <f aca="false">I90/F90*100</f>
        <v>55.6259039483111</v>
      </c>
      <c r="K90" s="60" t="n">
        <f aca="false">I90/G90*100</f>
        <v>54.3403798383651</v>
      </c>
      <c r="L90" s="60" t="n">
        <f aca="false">I90/H90*100</f>
        <v>54.3403798383651</v>
      </c>
      <c r="M90" s="79"/>
    </row>
    <row r="91" customFormat="false" ht="20.25" hidden="false" customHeight="true" outlineLevel="0" collapsed="false">
      <c r="A91" s="25"/>
      <c r="B91" s="17" t="s">
        <v>83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80"/>
    </row>
    <row r="92" customFormat="false" ht="21" hidden="false" customHeight="true" outlineLevel="0" collapsed="false">
      <c r="A92" s="25" t="n">
        <v>13</v>
      </c>
      <c r="B92" s="11" t="s">
        <v>84</v>
      </c>
      <c r="C92" s="11" t="s">
        <v>85</v>
      </c>
      <c r="D92" s="11" t="s">
        <v>13</v>
      </c>
      <c r="E92" s="11" t="s">
        <v>14</v>
      </c>
      <c r="F92" s="59" t="n">
        <v>1105.4</v>
      </c>
      <c r="G92" s="59" t="n">
        <v>1105.4</v>
      </c>
      <c r="H92" s="59" t="n">
        <v>1105.4</v>
      </c>
      <c r="I92" s="59" t="n">
        <v>0</v>
      </c>
      <c r="J92" s="59" t="n">
        <f aca="false">I92/F92*100</f>
        <v>0</v>
      </c>
      <c r="K92" s="59" t="n">
        <f aca="false">I92/G92*100</f>
        <v>0</v>
      </c>
      <c r="L92" s="59" t="n">
        <f aca="false">I92/H92*100</f>
        <v>0</v>
      </c>
      <c r="M92" s="81"/>
    </row>
    <row r="93" customFormat="false" ht="24.75" hidden="false" customHeight="true" outlineLevel="0" collapsed="false">
      <c r="A93" s="25"/>
      <c r="B93" s="11"/>
      <c r="C93" s="11"/>
      <c r="D93" s="11"/>
      <c r="E93" s="11" t="s">
        <v>41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81"/>
    </row>
    <row r="94" customFormat="false" ht="25.5" hidden="false" customHeight="true" outlineLevel="0" collapsed="false">
      <c r="A94" s="25"/>
      <c r="B94" s="11"/>
      <c r="C94" s="11"/>
      <c r="D94" s="11"/>
      <c r="E94" s="50" t="s">
        <v>42</v>
      </c>
      <c r="F94" s="82" t="n">
        <f aca="false">F92+F93</f>
        <v>1105.4</v>
      </c>
      <c r="G94" s="82" t="n">
        <f aca="false">G92+G93</f>
        <v>1105.4</v>
      </c>
      <c r="H94" s="82" t="n">
        <f aca="false">H92+H93</f>
        <v>1105.4</v>
      </c>
      <c r="I94" s="82" t="n">
        <f aca="false">I92+I93</f>
        <v>0</v>
      </c>
      <c r="J94" s="82" t="n">
        <f aca="false">I94/F94*100</f>
        <v>0</v>
      </c>
      <c r="K94" s="82" t="n">
        <f aca="false">I94/G94*100</f>
        <v>0</v>
      </c>
      <c r="L94" s="59" t="n">
        <f aca="false">I94/H94*100</f>
        <v>0</v>
      </c>
      <c r="M94" s="83"/>
    </row>
    <row r="95" customFormat="false" ht="53.25" hidden="false" customHeight="true" outlineLevel="0" collapsed="false">
      <c r="A95" s="25"/>
      <c r="B95" s="11"/>
      <c r="C95" s="11" t="s">
        <v>86</v>
      </c>
      <c r="D95" s="11"/>
      <c r="E95" s="11" t="s">
        <v>14</v>
      </c>
      <c r="F95" s="59" t="n">
        <v>5661.8</v>
      </c>
      <c r="G95" s="59" t="n">
        <v>9363.9</v>
      </c>
      <c r="H95" s="59" t="n">
        <v>9363.9</v>
      </c>
      <c r="I95" s="59" t="n">
        <v>2296.6</v>
      </c>
      <c r="J95" s="59" t="n">
        <f aca="false">I95/F95*100</f>
        <v>40.5630718146173</v>
      </c>
      <c r="K95" s="59" t="n">
        <f aca="false">I95/G95*100</f>
        <v>24.5261055756683</v>
      </c>
      <c r="L95" s="59" t="n">
        <f aca="false">I95/H95*100</f>
        <v>24.5261055756683</v>
      </c>
      <c r="M95" s="81"/>
    </row>
    <row r="96" customFormat="false" ht="45" hidden="false" customHeight="true" outlineLevel="0" collapsed="false">
      <c r="A96" s="25"/>
      <c r="B96" s="17" t="s">
        <v>87</v>
      </c>
      <c r="C96" s="17"/>
      <c r="D96" s="17"/>
      <c r="E96" s="17"/>
      <c r="F96" s="18" t="n">
        <f aca="false">F97</f>
        <v>6767.2</v>
      </c>
      <c r="G96" s="18" t="n">
        <f aca="false">G97+G98</f>
        <v>10469.3</v>
      </c>
      <c r="H96" s="18" t="n">
        <f aca="false">H92+H95</f>
        <v>10469.3</v>
      </c>
      <c r="I96" s="18" t="n">
        <f aca="false">I92+I95</f>
        <v>2296.6</v>
      </c>
      <c r="J96" s="53" t="n">
        <f aca="false">I96/F96*100</f>
        <v>33.9372266225322</v>
      </c>
      <c r="K96" s="53" t="n">
        <f aca="false">I96/G96*100</f>
        <v>21.9365191560085</v>
      </c>
      <c r="L96" s="46" t="n">
        <f aca="false">I96/H96*100</f>
        <v>21.9365191560085</v>
      </c>
      <c r="M96" s="42"/>
    </row>
    <row r="97" customFormat="false" ht="25.5" hidden="false" customHeight="true" outlineLevel="0" collapsed="false">
      <c r="A97" s="25"/>
      <c r="B97" s="43" t="s">
        <v>30</v>
      </c>
      <c r="C97" s="43"/>
      <c r="D97" s="43"/>
      <c r="E97" s="54" t="s">
        <v>14</v>
      </c>
      <c r="F97" s="55" t="n">
        <f aca="false">F92+F95</f>
        <v>6767.2</v>
      </c>
      <c r="G97" s="55" t="n">
        <f aca="false">G92+G95</f>
        <v>10469.3</v>
      </c>
      <c r="H97" s="55" t="n">
        <f aca="false">H92+H95</f>
        <v>10469.3</v>
      </c>
      <c r="I97" s="55" t="n">
        <f aca="false">I92+I95</f>
        <v>2296.6</v>
      </c>
      <c r="J97" s="56" t="n">
        <f aca="false">I97/F97*100</f>
        <v>33.9372266225322</v>
      </c>
      <c r="K97" s="56" t="n">
        <f aca="false">I97/G97*100</f>
        <v>21.9365191560085</v>
      </c>
      <c r="L97" s="61" t="n">
        <f aca="false">I97/H97*100</f>
        <v>21.9365191560085</v>
      </c>
      <c r="M97" s="57"/>
    </row>
    <row r="98" customFormat="false" ht="27" hidden="false" customHeight="true" outlineLevel="0" collapsed="false">
      <c r="A98" s="25"/>
      <c r="B98" s="43"/>
      <c r="C98" s="43"/>
      <c r="D98" s="43"/>
      <c r="E98" s="54" t="s">
        <v>41</v>
      </c>
      <c r="F98" s="55" t="n">
        <v>0</v>
      </c>
      <c r="G98" s="55" t="n">
        <f aca="false">G93</f>
        <v>0</v>
      </c>
      <c r="H98" s="55" t="n">
        <f aca="false">H93</f>
        <v>0</v>
      </c>
      <c r="I98" s="55" t="n">
        <f aca="false">I93</f>
        <v>0</v>
      </c>
      <c r="J98" s="56" t="n">
        <v>0</v>
      </c>
      <c r="K98" s="56" t="n">
        <v>0</v>
      </c>
      <c r="L98" s="61" t="n">
        <v>0</v>
      </c>
      <c r="M98" s="57"/>
    </row>
    <row r="99" customFormat="false" ht="23.25" hidden="false" customHeight="true" outlineLevel="0" collapsed="false">
      <c r="A99" s="25"/>
      <c r="B99" s="64" t="s">
        <v>88</v>
      </c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84"/>
    </row>
    <row r="100" customFormat="false" ht="19.5" hidden="false" customHeight="true" outlineLevel="0" collapsed="false">
      <c r="A100" s="25" t="n">
        <v>14</v>
      </c>
      <c r="B100" s="11" t="s">
        <v>89</v>
      </c>
      <c r="C100" s="11" t="s">
        <v>90</v>
      </c>
      <c r="D100" s="11" t="s">
        <v>91</v>
      </c>
      <c r="E100" s="11" t="s">
        <v>14</v>
      </c>
      <c r="F100" s="85" t="n">
        <v>91711.2</v>
      </c>
      <c r="G100" s="85" t="n">
        <v>116577.218</v>
      </c>
      <c r="H100" s="85" t="n">
        <v>116577.218</v>
      </c>
      <c r="I100" s="59" t="n">
        <v>68365.6904</v>
      </c>
      <c r="J100" s="59" t="n">
        <f aca="false">I100/F100*100</f>
        <v>74.5445380716859</v>
      </c>
      <c r="K100" s="59" t="n">
        <f aca="false">I100/G100*100</f>
        <v>58.6441258188199</v>
      </c>
      <c r="L100" s="59" t="n">
        <f aca="false">I100/H100*100</f>
        <v>58.6441258188199</v>
      </c>
      <c r="M100" s="86"/>
    </row>
    <row r="101" customFormat="false" ht="20.25" hidden="false" customHeight="true" outlineLevel="0" collapsed="false">
      <c r="A101" s="25"/>
      <c r="B101" s="11"/>
      <c r="C101" s="11"/>
      <c r="D101" s="11"/>
      <c r="E101" s="11" t="s">
        <v>18</v>
      </c>
      <c r="F101" s="85" t="n">
        <v>297.6</v>
      </c>
      <c r="G101" s="85" t="n">
        <v>297.6</v>
      </c>
      <c r="H101" s="85" t="n">
        <v>297.6</v>
      </c>
      <c r="I101" s="59" t="n">
        <v>0</v>
      </c>
      <c r="J101" s="59" t="n">
        <f aca="false">I101/F101*100</f>
        <v>0</v>
      </c>
      <c r="K101" s="59" t="n">
        <f aca="false">I101/G101*100</f>
        <v>0</v>
      </c>
      <c r="L101" s="59" t="n">
        <f aca="false">I101/H101*100</f>
        <v>0</v>
      </c>
      <c r="M101" s="86"/>
    </row>
    <row r="102" customFormat="false" ht="19.5" hidden="false" customHeight="true" outlineLevel="0" collapsed="false">
      <c r="A102" s="25"/>
      <c r="B102" s="11"/>
      <c r="C102" s="11"/>
      <c r="D102" s="11"/>
      <c r="E102" s="11" t="s">
        <v>41</v>
      </c>
      <c r="F102" s="85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86"/>
    </row>
    <row r="103" customFormat="false" ht="26.25" hidden="false" customHeight="true" outlineLevel="0" collapsed="false">
      <c r="A103" s="25"/>
      <c r="B103" s="11"/>
      <c r="C103" s="11"/>
      <c r="D103" s="11"/>
      <c r="E103" s="87" t="s">
        <v>42</v>
      </c>
      <c r="F103" s="88" t="n">
        <f aca="false">F100+F101</f>
        <v>92008.8</v>
      </c>
      <c r="G103" s="89" t="n">
        <f aca="false">G100+G101+G102</f>
        <v>116874.818</v>
      </c>
      <c r="H103" s="89" t="n">
        <f aca="false">H100+H101+H102</f>
        <v>116874.818</v>
      </c>
      <c r="I103" s="90" t="n">
        <f aca="false">I100+I101</f>
        <v>68365.6904</v>
      </c>
      <c r="J103" s="90" t="n">
        <f aca="false">I103/F103*100</f>
        <v>74.3034257592752</v>
      </c>
      <c r="K103" s="90" t="n">
        <f aca="false">I103/G103*100</f>
        <v>58.4947994528642</v>
      </c>
      <c r="L103" s="90" t="n">
        <f aca="false">I103/H103*100</f>
        <v>58.4947994528642</v>
      </c>
      <c r="M103" s="91"/>
    </row>
    <row r="104" customFormat="false" ht="18" hidden="false" customHeight="true" outlineLevel="0" collapsed="false">
      <c r="A104" s="25"/>
      <c r="B104" s="11"/>
      <c r="C104" s="11" t="s">
        <v>92</v>
      </c>
      <c r="D104" s="11"/>
      <c r="E104" s="11" t="s">
        <v>14</v>
      </c>
      <c r="F104" s="59" t="n">
        <v>52768.4</v>
      </c>
      <c r="G104" s="59" t="n">
        <v>88832.8</v>
      </c>
      <c r="H104" s="59" t="n">
        <v>88832.8</v>
      </c>
      <c r="I104" s="59" t="n">
        <v>31544.9</v>
      </c>
      <c r="J104" s="59" t="n">
        <f aca="false">I104/F104*100</f>
        <v>59.779906155957</v>
      </c>
      <c r="K104" s="59" t="n">
        <f aca="false">I104/G104*100</f>
        <v>35.5104195747517</v>
      </c>
      <c r="L104" s="59" t="n">
        <f aca="false">I104/H104*100</f>
        <v>35.5104195747517</v>
      </c>
      <c r="M104" s="86"/>
    </row>
    <row r="105" customFormat="false" ht="20.25" hidden="false" customHeight="true" outlineLevel="0" collapsed="false">
      <c r="A105" s="25"/>
      <c r="B105" s="11"/>
      <c r="C105" s="11"/>
      <c r="D105" s="11"/>
      <c r="E105" s="11" t="s">
        <v>18</v>
      </c>
      <c r="F105" s="59" t="n">
        <v>0</v>
      </c>
      <c r="G105" s="59" t="n">
        <v>21155.15</v>
      </c>
      <c r="H105" s="59" t="n">
        <v>21155.15</v>
      </c>
      <c r="I105" s="59" t="n">
        <v>0</v>
      </c>
      <c r="J105" s="59" t="n">
        <v>0</v>
      </c>
      <c r="K105" s="59" t="n">
        <v>0</v>
      </c>
      <c r="L105" s="59" t="n">
        <v>0</v>
      </c>
      <c r="M105" s="86"/>
    </row>
    <row r="106" customFormat="false" ht="26.25" hidden="false" customHeight="true" outlineLevel="0" collapsed="false">
      <c r="A106" s="25"/>
      <c r="B106" s="11"/>
      <c r="C106" s="11"/>
      <c r="D106" s="11"/>
      <c r="E106" s="87" t="s">
        <v>42</v>
      </c>
      <c r="F106" s="90" t="n">
        <f aca="false">F104+F105</f>
        <v>52768.4</v>
      </c>
      <c r="G106" s="89" t="n">
        <f aca="false">G104+G105</f>
        <v>109987.95</v>
      </c>
      <c r="H106" s="89" t="n">
        <f aca="false">H104+H105</f>
        <v>109987.95</v>
      </c>
      <c r="I106" s="90" t="n">
        <f aca="false">I104+I105</f>
        <v>31544.9</v>
      </c>
      <c r="J106" s="90" t="n">
        <f aca="false">I106/F106*100</f>
        <v>59.779906155957</v>
      </c>
      <c r="K106" s="90" t="n">
        <f aca="false">I106/G106*100</f>
        <v>28.680323617269</v>
      </c>
      <c r="L106" s="90" t="n">
        <f aca="false">I106/H106*100</f>
        <v>28.680323617269</v>
      </c>
      <c r="M106" s="91"/>
    </row>
    <row r="107" customFormat="false" ht="22.5" hidden="false" customHeight="true" outlineLevel="0" collapsed="false">
      <c r="A107" s="25"/>
      <c r="B107" s="11"/>
      <c r="C107" s="11" t="s">
        <v>93</v>
      </c>
      <c r="D107" s="11"/>
      <c r="E107" s="11" t="s">
        <v>14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91"/>
    </row>
    <row r="108" customFormat="false" ht="21" hidden="false" customHeight="true" outlineLevel="0" collapsed="false">
      <c r="A108" s="25"/>
      <c r="B108" s="11"/>
      <c r="C108" s="11"/>
      <c r="D108" s="11"/>
      <c r="E108" s="11" t="s">
        <v>18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91"/>
    </row>
    <row r="109" customFormat="false" ht="26.25" hidden="false" customHeight="true" outlineLevel="0" collapsed="false">
      <c r="A109" s="25"/>
      <c r="B109" s="11"/>
      <c r="C109" s="11"/>
      <c r="D109" s="11"/>
      <c r="E109" s="87" t="s">
        <v>42</v>
      </c>
      <c r="F109" s="90" t="n">
        <v>0</v>
      </c>
      <c r="G109" s="90" t="n">
        <f aca="false">G107+G108</f>
        <v>0</v>
      </c>
      <c r="H109" s="90" t="n">
        <f aca="false">H107+H108</f>
        <v>0</v>
      </c>
      <c r="I109" s="90" t="n">
        <f aca="false">I107+I108</f>
        <v>0</v>
      </c>
      <c r="J109" s="90" t="n">
        <v>0</v>
      </c>
      <c r="K109" s="90" t="n">
        <v>0</v>
      </c>
      <c r="L109" s="90" t="n">
        <v>0</v>
      </c>
      <c r="M109" s="91"/>
    </row>
    <row r="110" customFormat="false" ht="54" hidden="false" customHeight="true" outlineLevel="0" collapsed="false">
      <c r="A110" s="25"/>
      <c r="B110" s="17" t="s">
        <v>94</v>
      </c>
      <c r="C110" s="17"/>
      <c r="D110" s="17"/>
      <c r="E110" s="17"/>
      <c r="F110" s="18" t="n">
        <f aca="false">F111+F112</f>
        <v>144777.2</v>
      </c>
      <c r="G110" s="33" t="n">
        <f aca="false">G111+G112+G113</f>
        <v>226862.768</v>
      </c>
      <c r="H110" s="33" t="n">
        <f aca="false">H111+H112+H113</f>
        <v>226862.768</v>
      </c>
      <c r="I110" s="92" t="n">
        <f aca="false">I111+I112</f>
        <v>99910.5904</v>
      </c>
      <c r="J110" s="53" t="n">
        <f aca="false">I110/F110*100</f>
        <v>69.0098927179142</v>
      </c>
      <c r="K110" s="53" t="n">
        <f aca="false">I110/G110*100</f>
        <v>44.0401002248196</v>
      </c>
      <c r="L110" s="53" t="n">
        <f aca="false">I110/H110*100</f>
        <v>44.0401002248196</v>
      </c>
      <c r="M110" s="42"/>
    </row>
    <row r="111" customFormat="false" ht="23.25" hidden="false" customHeight="true" outlineLevel="0" collapsed="false">
      <c r="A111" s="25"/>
      <c r="B111" s="43" t="s">
        <v>30</v>
      </c>
      <c r="C111" s="43"/>
      <c r="D111" s="43"/>
      <c r="E111" s="54" t="s">
        <v>14</v>
      </c>
      <c r="F111" s="55" t="n">
        <f aca="false">F100+F104</f>
        <v>144479.6</v>
      </c>
      <c r="G111" s="93" t="n">
        <f aca="false">G100+G104+G107</f>
        <v>205410.018</v>
      </c>
      <c r="H111" s="93" t="n">
        <f aca="false">H100+H104+H107</f>
        <v>205410.018</v>
      </c>
      <c r="I111" s="55" t="n">
        <f aca="false">I100+I104+I107</f>
        <v>99910.5904</v>
      </c>
      <c r="J111" s="56" t="n">
        <f aca="false">I111/F111*100</f>
        <v>69.1520397343293</v>
      </c>
      <c r="K111" s="56" t="n">
        <f aca="false">I111/G111*100</f>
        <v>48.63958991523</v>
      </c>
      <c r="L111" s="56" t="n">
        <f aca="false">I111/H111*100</f>
        <v>48.63958991523</v>
      </c>
      <c r="M111" s="57"/>
    </row>
    <row r="112" customFormat="false" ht="31.5" hidden="false" customHeight="true" outlineLevel="0" collapsed="false">
      <c r="A112" s="25"/>
      <c r="B112" s="43"/>
      <c r="C112" s="43"/>
      <c r="D112" s="43"/>
      <c r="E112" s="54" t="s">
        <v>18</v>
      </c>
      <c r="F112" s="56" t="n">
        <f aca="false">F101+F105</f>
        <v>297.6</v>
      </c>
      <c r="G112" s="73" t="n">
        <f aca="false">G101+G105+G108</f>
        <v>21452.75</v>
      </c>
      <c r="H112" s="73" t="n">
        <f aca="false">H101+H105+H108</f>
        <v>21452.75</v>
      </c>
      <c r="I112" s="55" t="n">
        <f aca="false">I101+I105+I108</f>
        <v>0</v>
      </c>
      <c r="J112" s="56" t="n">
        <f aca="false">I112/F112*100</f>
        <v>0</v>
      </c>
      <c r="K112" s="56" t="n">
        <f aca="false">I112/G112*100</f>
        <v>0</v>
      </c>
      <c r="L112" s="56" t="n">
        <f aca="false">I112/H112*100</f>
        <v>0</v>
      </c>
      <c r="M112" s="57"/>
    </row>
    <row r="113" customFormat="false" ht="30" hidden="false" customHeight="true" outlineLevel="0" collapsed="false">
      <c r="A113" s="25"/>
      <c r="B113" s="43"/>
      <c r="C113" s="43"/>
      <c r="D113" s="43"/>
      <c r="E113" s="54" t="s">
        <v>41</v>
      </c>
      <c r="F113" s="56" t="n">
        <v>0</v>
      </c>
      <c r="G113" s="55" t="n">
        <f aca="false">G102</f>
        <v>0</v>
      </c>
      <c r="H113" s="55" t="n">
        <f aca="false">H102</f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7"/>
    </row>
    <row r="114" customFormat="false" ht="21.75" hidden="false" customHeight="true" outlineLevel="0" collapsed="false">
      <c r="A114" s="25"/>
      <c r="B114" s="17" t="s">
        <v>95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70"/>
    </row>
    <row r="115" customFormat="false" ht="24.75" hidden="false" customHeight="true" outlineLevel="0" collapsed="false">
      <c r="A115" s="17" t="s">
        <v>96</v>
      </c>
      <c r="B115" s="17"/>
      <c r="C115" s="17"/>
      <c r="D115" s="17"/>
      <c r="E115" s="17"/>
      <c r="F115" s="94" t="n">
        <f aca="false">F116+F117+F118</f>
        <v>3386977.2</v>
      </c>
      <c r="G115" s="94" t="n">
        <f aca="false">G116+G117+G118</f>
        <v>3963761.68402</v>
      </c>
      <c r="H115" s="94" t="n">
        <f aca="false">H116+H117+H118</f>
        <v>3985226.92028</v>
      </c>
      <c r="I115" s="94" t="n">
        <f aca="false">I116+I117+I118</f>
        <v>2012625.96619</v>
      </c>
      <c r="J115" s="95" t="n">
        <f aca="false">I115/F115*100</f>
        <v>59.4224834519111</v>
      </c>
      <c r="K115" s="95" t="n">
        <f aca="false">I115/G115*100</f>
        <v>50.7756552141858</v>
      </c>
      <c r="L115" s="95" t="n">
        <f aca="false">I115/H115*100</f>
        <v>50.5021672906042</v>
      </c>
      <c r="M115" s="96"/>
    </row>
    <row r="116" customFormat="false" ht="30.75" hidden="false" customHeight="true" outlineLevel="0" collapsed="false">
      <c r="A116" s="97" t="s">
        <v>30</v>
      </c>
      <c r="B116" s="97"/>
      <c r="C116" s="97"/>
      <c r="D116" s="97"/>
      <c r="E116" s="17" t="s">
        <v>14</v>
      </c>
      <c r="F116" s="18" t="n">
        <f aca="false">F4+F8+F11+F20+F25+F33+F47+F50+F55+F70+F83+F87+F97+F111</f>
        <v>946176.8</v>
      </c>
      <c r="G116" s="18" t="n">
        <f aca="false">G4+G8+G11+G20+G25+G33+G47+G50+G55+G70+G83+G87+G97+G111</f>
        <v>1110550.205</v>
      </c>
      <c r="H116" s="18" t="n">
        <f aca="false">H4+H8+H11+H20+H25+H33+H47+H50+H55+H70+H83+H87+H97+H111</f>
        <v>1110550.205</v>
      </c>
      <c r="I116" s="18" t="n">
        <f aca="false">I4+I8+I11+I20+I25+I33+I47+I50+I55+I83+I87+I97+I111</f>
        <v>526310.7715</v>
      </c>
      <c r="J116" s="53" t="n">
        <f aca="false">I116/F116*100</f>
        <v>55.6249922318958</v>
      </c>
      <c r="K116" s="53" t="n">
        <f aca="false">I116/G116*100</f>
        <v>47.3918935974623</v>
      </c>
      <c r="L116" s="53" t="n">
        <f aca="false">I116/H116*100</f>
        <v>47.3918935974623</v>
      </c>
      <c r="M116" s="42"/>
    </row>
    <row r="117" customFormat="false" ht="32.25" hidden="false" customHeight="true" outlineLevel="0" collapsed="false">
      <c r="A117" s="97"/>
      <c r="B117" s="97"/>
      <c r="C117" s="97"/>
      <c r="D117" s="97"/>
      <c r="E117" s="17" t="s">
        <v>18</v>
      </c>
      <c r="F117" s="18" t="n">
        <f aca="false">F48+F51+F84+F88+F112</f>
        <v>2205744</v>
      </c>
      <c r="G117" s="18" t="n">
        <f aca="false">G7+G21+G34+G71+G48+G51+G84+G88+G112</f>
        <v>2301980.95974</v>
      </c>
      <c r="H117" s="18" t="n">
        <f aca="false">H7+H21+H34+H71+H48+H51+H84+H88+H112</f>
        <v>2323446.196</v>
      </c>
      <c r="I117" s="18" t="n">
        <f aca="false">I21+I34+I71+I48+I51+I84+I88</f>
        <v>1251319.14469</v>
      </c>
      <c r="J117" s="53" t="n">
        <f aca="false">I117/F117*100</f>
        <v>56.730025999844</v>
      </c>
      <c r="K117" s="53" t="n">
        <f aca="false">I117/G117*100</f>
        <v>54.3583620618362</v>
      </c>
      <c r="L117" s="20" t="n">
        <f aca="false">I117/H117*100</f>
        <v>53.8561704955444</v>
      </c>
      <c r="M117" s="42"/>
    </row>
    <row r="118" customFormat="false" ht="31.5" hidden="false" customHeight="true" outlineLevel="0" collapsed="false">
      <c r="A118" s="97"/>
      <c r="B118" s="97"/>
      <c r="C118" s="97"/>
      <c r="D118" s="97"/>
      <c r="E118" s="17" t="s">
        <v>41</v>
      </c>
      <c r="F118" s="18" t="n">
        <f aca="false">F52+F89</f>
        <v>235056.4</v>
      </c>
      <c r="G118" s="18" t="n">
        <f aca="false">G52+G72+G89</f>
        <v>551230.51928</v>
      </c>
      <c r="H118" s="18" t="n">
        <f aca="false">H52+H89+H72</f>
        <v>551230.51928</v>
      </c>
      <c r="I118" s="18" t="n">
        <f aca="false">I52+I72</f>
        <v>234996.05</v>
      </c>
      <c r="J118" s="53" t="n">
        <f aca="false">I118/F118*100</f>
        <v>99.9743253108616</v>
      </c>
      <c r="K118" s="53" t="n">
        <f aca="false">I118/G118*100</f>
        <v>42.6311754847944</v>
      </c>
      <c r="L118" s="53" t="n">
        <f aca="false">I118/H118*100</f>
        <v>42.6311754847944</v>
      </c>
      <c r="M118" s="42"/>
    </row>
    <row r="119" customFormat="false" ht="26.25" hidden="false" customHeight="true" outlineLevel="0" collapsed="false">
      <c r="A119" s="17" t="s">
        <v>97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77"/>
    </row>
    <row r="120" customFormat="false" ht="33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9"/>
    </row>
    <row r="130" customFormat="false" ht="15" hidden="false" customHeight="false" outlineLevel="0" collapsed="false">
      <c r="G130" s="100"/>
      <c r="H130" s="100"/>
    </row>
  </sheetData>
  <mergeCells count="99">
    <mergeCell ref="A3:A5"/>
    <mergeCell ref="B4:E4"/>
    <mergeCell ref="B5:L5"/>
    <mergeCell ref="A7:A10"/>
    <mergeCell ref="B7:B8"/>
    <mergeCell ref="C7:C8"/>
    <mergeCell ref="D7:D8"/>
    <mergeCell ref="B9:E9"/>
    <mergeCell ref="B10:L10"/>
    <mergeCell ref="A11:A14"/>
    <mergeCell ref="B11:B12"/>
    <mergeCell ref="C11:C12"/>
    <mergeCell ref="D11:D12"/>
    <mergeCell ref="B13:E13"/>
    <mergeCell ref="B14:L14"/>
    <mergeCell ref="A15:A22"/>
    <mergeCell ref="B15:B18"/>
    <mergeCell ref="C15:C16"/>
    <mergeCell ref="D15:D16"/>
    <mergeCell ref="B19:E19"/>
    <mergeCell ref="B20:D21"/>
    <mergeCell ref="B22:L22"/>
    <mergeCell ref="A23:A26"/>
    <mergeCell ref="B23:B24"/>
    <mergeCell ref="D23:D24"/>
    <mergeCell ref="B25:E25"/>
    <mergeCell ref="B26:L26"/>
    <mergeCell ref="A27:A36"/>
    <mergeCell ref="B27:B31"/>
    <mergeCell ref="C27:C30"/>
    <mergeCell ref="D27:D31"/>
    <mergeCell ref="B32:E32"/>
    <mergeCell ref="B33:D35"/>
    <mergeCell ref="B36:L36"/>
    <mergeCell ref="A37:A49"/>
    <mergeCell ref="B37:B45"/>
    <mergeCell ref="C37:C39"/>
    <mergeCell ref="D37:D45"/>
    <mergeCell ref="C40:C42"/>
    <mergeCell ref="B46:E46"/>
    <mergeCell ref="B47:D48"/>
    <mergeCell ref="B49:L49"/>
    <mergeCell ref="A50:A54"/>
    <mergeCell ref="B50:B52"/>
    <mergeCell ref="C50:C52"/>
    <mergeCell ref="D50:D52"/>
    <mergeCell ref="B53:E53"/>
    <mergeCell ref="B54:L54"/>
    <mergeCell ref="A55:A58"/>
    <mergeCell ref="B55:B56"/>
    <mergeCell ref="C55:C56"/>
    <mergeCell ref="D55:D56"/>
    <mergeCell ref="B57:E57"/>
    <mergeCell ref="B58:L58"/>
    <mergeCell ref="A59:A73"/>
    <mergeCell ref="B59:B68"/>
    <mergeCell ref="C59:C60"/>
    <mergeCell ref="D59:D60"/>
    <mergeCell ref="C61:C64"/>
    <mergeCell ref="D61:D64"/>
    <mergeCell ref="C65:C68"/>
    <mergeCell ref="D65:D68"/>
    <mergeCell ref="B69:E69"/>
    <mergeCell ref="B70:D72"/>
    <mergeCell ref="B73:L73"/>
    <mergeCell ref="A74:A86"/>
    <mergeCell ref="B74:B81"/>
    <mergeCell ref="C74:C77"/>
    <mergeCell ref="D74:D81"/>
    <mergeCell ref="C78:C80"/>
    <mergeCell ref="B82:E82"/>
    <mergeCell ref="B83:D85"/>
    <mergeCell ref="B86:L86"/>
    <mergeCell ref="A87:A91"/>
    <mergeCell ref="B87:B89"/>
    <mergeCell ref="C87:C89"/>
    <mergeCell ref="D87:D89"/>
    <mergeCell ref="B90:E90"/>
    <mergeCell ref="B91:L91"/>
    <mergeCell ref="A92:A99"/>
    <mergeCell ref="B92:B95"/>
    <mergeCell ref="C92:C94"/>
    <mergeCell ref="D92:D95"/>
    <mergeCell ref="B96:E96"/>
    <mergeCell ref="B97:D98"/>
    <mergeCell ref="B99:L99"/>
    <mergeCell ref="A100:A114"/>
    <mergeCell ref="B100:B109"/>
    <mergeCell ref="C100:C103"/>
    <mergeCell ref="D100:D109"/>
    <mergeCell ref="C104:C106"/>
    <mergeCell ref="C107:C109"/>
    <mergeCell ref="B110:E110"/>
    <mergeCell ref="B111:D113"/>
    <mergeCell ref="B114:L114"/>
    <mergeCell ref="A115:E115"/>
    <mergeCell ref="A116:D118"/>
    <mergeCell ref="A119:L119"/>
    <mergeCell ref="A120:K120"/>
  </mergeCells>
  <printOptions headings="false" gridLines="false" gridLinesSet="true" horizontalCentered="false" verticalCentered="false"/>
  <pageMargins left="0.359722222222222" right="0.157638888888889" top="0.520138888888889" bottom="0.15" header="0.2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Информация о реализации муниципальных программ на территории Златоустовского городского округа за 1 полугодие 2016 года</oddHeader>
    <oddFooter/>
  </headerFooter>
  <rowBreaks count="3" manualBreakCount="3">
    <brk id="36" man="true" max="16383" min="0"/>
    <brk id="7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54:02Z</dcterms:created>
  <dc:creator>gorpeu-512-3</dc:creator>
  <dc:description/>
  <dc:language>en-US</dc:language>
  <cp:lastModifiedBy>zgokks</cp:lastModifiedBy>
  <cp:lastPrinted>2016-07-28T03:44:33Z</cp:lastPrinted>
  <dcterms:modified xsi:type="dcterms:W3CDTF">2016-07-28T03:44:38Z</dcterms:modified>
  <cp:revision>0</cp:revision>
  <dc:subject/>
  <dc:title/>
</cp:coreProperties>
</file>