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янва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 2024г.</t>
  </si>
  <si>
    <t xml:space="preserve">Оборот за январь  2024г.</t>
  </si>
  <si>
    <t xml:space="preserve">Остаток на 01 феврал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58:53Z</cp:lastPrinted>
  <dcterms:modified xsi:type="dcterms:W3CDTF">2024-02-26T08:33:04Z</dcterms:modified>
  <cp:revision>0</cp:revision>
  <dc:subject/>
  <dc:title/>
</cp:coreProperties>
</file>