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N$14</definedName>
    <definedName function="false" hidden="false" localSheetId="0" name="Excel_BuiltIn__FilterDatabase" vbProcedure="false">'стр.2'!$A$12:$C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ноябрь 2023г.</t>
  </si>
  <si>
    <t xml:space="preserve">Примечание</t>
  </si>
  <si>
    <t xml:space="preserve">Остаточная стоимость на 01.12.2023</t>
  </si>
  <si>
    <t xml:space="preserve">на 01 ноября 2023г.</t>
  </si>
  <si>
    <t xml:space="preserve">на 01 декабря  2023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л. Шушарина, 16-б</t>
  </si>
  <si>
    <t xml:space="preserve">3</t>
  </si>
  <si>
    <t xml:space="preserve">Движимое имущество для МБУ"Комплексный центр социального обслуживания населения" (Калинина,7): № п/п Наименование имущества Количество штук Балансовая стоимость, за единицу, рублей Балансовая стоимость, всего рублей
1.  Варежка для мытья тела 4 / 294,00  / 1 176,0
2.  Ванночка для мытья головы в постели 5 / 1 968,75 / 9 843,75
3.  Ремень/пояс для подъема и перемещения пациентов (L)  2 / 3 280,00 /  6 560,00
4.  Ремень/пояс для подъема и перемещения пациентов (XL) 2 / 3 280,00/   6 560,00
5.  Скользящая простынь для перемещения больных размер L 4 /2 950,00/  11 800,0
6.  Скользящая простынь для перемещения больных размер XL 3/ 3 200,00/ 9 600,0
7.  Доска для перемещения 6 /2 438,00/ 14 628,00
Итого: 26 ед. общей стоимостью 60 167,75  руб.
</t>
  </si>
  <si>
    <t xml:space="preserve">Распор. КУИ № 1272-р от 23.11.2023  о включении в казну и передаче на баланс  МБУ"Комплексный центр социального обслуживания населения"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true" hidden="true" outlineLevel="0" max="15" min="15" style="9" width="9.06"/>
    <col collapsed="false" customWidth="false" hidden="false" outlineLevel="0" max="257" min="16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37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37" t="n">
        <v>1000</v>
      </c>
    </row>
    <row r="11" s="18" customFormat="true" ht="194.25" hidden="false" customHeight="true" outlineLevel="0" collapsed="false">
      <c r="A11" s="31" t="s">
        <v>20</v>
      </c>
      <c r="B11" s="50" t="n">
        <v>158803</v>
      </c>
      <c r="C11" s="39" t="s">
        <v>21</v>
      </c>
      <c r="D11" s="51" t="s">
        <v>18</v>
      </c>
      <c r="E11" s="52"/>
      <c r="F11" s="53"/>
      <c r="G11" s="54" t="n">
        <v>26</v>
      </c>
      <c r="H11" s="55" t="n">
        <v>60167.75</v>
      </c>
      <c r="I11" s="47" t="n">
        <v>26</v>
      </c>
      <c r="J11" s="56" t="n">
        <f aca="false">H11</f>
        <v>60167.75</v>
      </c>
      <c r="K11" s="47" t="n">
        <f aca="false">E11+G11-I11</f>
        <v>0</v>
      </c>
      <c r="L11" s="48" t="n">
        <f aca="false">F11+H11-J11</f>
        <v>0</v>
      </c>
      <c r="M11" s="49" t="s">
        <v>22</v>
      </c>
      <c r="N11" s="57" t="n">
        <f aca="false">L11</f>
        <v>0</v>
      </c>
    </row>
    <row r="12" s="1" customFormat="true" ht="32.25" hidden="false" customHeight="true" outlineLevel="0" collapsed="false">
      <c r="A12" s="58"/>
      <c r="B12" s="59"/>
      <c r="C12" s="60" t="s">
        <v>23</v>
      </c>
      <c r="D12" s="61"/>
      <c r="E12" s="62" t="n">
        <f aca="false">SUM(E9:E10)</f>
        <v>2</v>
      </c>
      <c r="F12" s="63" t="n">
        <f aca="false">SUM(F9:F10)</f>
        <v>4000</v>
      </c>
      <c r="G12" s="64" t="n">
        <f aca="false">SUM(G9:G11)</f>
        <v>26</v>
      </c>
      <c r="H12" s="65" t="n">
        <f aca="false">SUM(H9:H11)</f>
        <v>60167.75</v>
      </c>
      <c r="I12" s="64" t="n">
        <f aca="false">SUM(I9:I11)</f>
        <v>26</v>
      </c>
      <c r="J12" s="64" t="n">
        <f aca="false">SUM(J9:J11)</f>
        <v>60167.75</v>
      </c>
      <c r="K12" s="66" t="n">
        <f aca="false">E12+G12-I12</f>
        <v>2</v>
      </c>
      <c r="L12" s="67" t="n">
        <f aca="false">F12+H12-J12</f>
        <v>4000</v>
      </c>
      <c r="M12" s="68"/>
      <c r="N12" s="69" t="n">
        <f aca="false">SUM(N9:N11)</f>
        <v>4000</v>
      </c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</row>
    <row r="13" s="74" customFormat="true" ht="22.5" hidden="false" customHeight="true" outlineLevel="0" collapsed="false">
      <c r="A13" s="71"/>
      <c r="B13" s="2"/>
      <c r="C13" s="3"/>
      <c r="D13" s="4"/>
      <c r="E13" s="7"/>
      <c r="F13" s="6"/>
      <c r="G13" s="72"/>
      <c r="H13" s="10"/>
      <c r="I13" s="72"/>
      <c r="J13" s="10"/>
      <c r="K13" s="73"/>
      <c r="L13" s="6"/>
      <c r="M13" s="9"/>
    </row>
    <row r="14" customFormat="false" ht="18.75" hidden="false" customHeight="false" outlineLevel="0" collapsed="false">
      <c r="C14" s="75"/>
      <c r="G14" s="72"/>
      <c r="H14" s="10"/>
      <c r="I14" s="72"/>
      <c r="J14" s="10"/>
      <c r="L14" s="6" t="s">
        <v>24</v>
      </c>
    </row>
    <row r="17" customFormat="false" ht="11.25" hidden="false" customHeight="false" outlineLevel="0" collapsed="false">
      <c r="L17" s="6"/>
    </row>
    <row r="18" customFormat="false" ht="11.25" hidden="false" customHeight="false" outlineLevel="0" collapsed="false">
      <c r="G18" s="7" t="s">
        <v>24</v>
      </c>
    </row>
    <row r="21" customFormat="false" ht="11.25" hidden="false" customHeight="false" outlineLevel="0" collapsed="false">
      <c r="J21" s="8" t="s">
        <v>24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12-07T03:33:59Z</cp:lastPrinted>
  <dcterms:modified xsi:type="dcterms:W3CDTF">2023-12-14T09:21:34Z</dcterms:modified>
  <cp:revision>0</cp:revision>
  <dc:subject/>
  <dc:title/>
</cp:coreProperties>
</file>