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O$437</definedName>
    <definedName function="false" hidden="false" localSheetId="0" name="Excel_BuiltIn__FilterDatabase" vbProcedure="false">декабрь!$L$1:$L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818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 декабря  2023г.</t>
  </si>
  <si>
    <t xml:space="preserve">Оборот за декабрь  2023г.</t>
  </si>
  <si>
    <t xml:space="preserve">Остаток на 01  января 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Распор. КУИ №1336-р от 07.12.2023 об изменении кадстоимости (в рамках кам.инвентаризации)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  для размещения водонапорной башни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   для строительства газопровода среднего и низкого давления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   Для газоснабжения индивидуальных жилых домов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000000:11246</t>
  </si>
  <si>
    <t xml:space="preserve">Россия, Челябинская обл., г. Златоуст, пос. Чапаевский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     для проектирования и строительства двухцепной ЛЭП 6 кВ</t>
  </si>
  <si>
    <t xml:space="preserve">Распор.КУИ №1456-р от 29.12.2023  об исключении из Реестра МО ЗГО (снят с кадучета на основании решения суда)  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хранения автотранспорта 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3003:59</t>
  </si>
  <si>
    <t xml:space="preserve">Россия, Челябинская область, г.Златоуст, ул. Кусинское шоссе,11а 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04632:14</t>
  </si>
  <si>
    <t xml:space="preserve">Россия, Челябинская обл., г. Златоуст,кв-л Медик   для размещения больницы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Распор. КУИ № 1351-р от 12.12.2023г. Об искл. проданного земельного участка</t>
  </si>
  <si>
    <t xml:space="preserve">74:25:0308305:365</t>
  </si>
  <si>
    <t xml:space="preserve">74:25:0308305:364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</t>
  </si>
  <si>
    <t xml:space="preserve">74:25:0000000:16335</t>
  </si>
  <si>
    <t xml:space="preserve">74:25:0000000:16333</t>
  </si>
  <si>
    <t xml:space="preserve">74:25:0000000:16332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Распор. КУИ № 1350-р от 11.12.2023г. О вкл. в казну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true" showOutlineSymbols="true" defaultGridColor="true" view="pageBreakPreview" topLeftCell="A433" colorId="64" zoomScale="100" zoomScaleNormal="100" zoomScalePageLayoutView="100" workbookViewId="0">
      <selection pane="topLeft" activeCell="D436" activeCellId="0" sqref="D4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27.56"/>
    <col collapsed="false" customWidth="true" hidden="false" outlineLevel="0" max="5" min="5" style="0" width="13.7"/>
    <col collapsed="false" customWidth="false" hidden="true" outlineLevel="0" max="7" min="7" style="0" width="9.06"/>
    <col collapsed="false" customWidth="true" hidden="true" outlineLevel="0" max="8" min="8" style="0" width="16.84"/>
    <col collapsed="false" customWidth="false" hidden="true" outlineLevel="0" max="9" min="9" style="0" width="9.06"/>
    <col collapsed="false" customWidth="true" hidden="true" outlineLevel="0" max="10" min="10" style="0" width="14.56"/>
    <col collapsed="false" customWidth="false" hidden="true" outlineLevel="0" max="11" min="11" style="0" width="9.06"/>
    <col collapsed="false" customWidth="true" hidden="true" outlineLevel="0" max="12" min="12" style="0" width="14.41"/>
    <col collapsed="false" customWidth="true" hidden="false" outlineLevel="0" max="14" min="14" style="0" width="16.28"/>
    <col collapsed="false" customWidth="true" hidden="true" outlineLevel="0" max="15" min="15" style="0" width="30.7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2" t="s">
        <v>6</v>
      </c>
      <c r="J2" s="2"/>
      <c r="K2" s="2"/>
      <c r="L2" s="2"/>
      <c r="M2" s="3" t="s">
        <v>7</v>
      </c>
      <c r="N2" s="3"/>
      <c r="O2" s="3" t="s">
        <v>8</v>
      </c>
    </row>
    <row r="3" customFormat="false" ht="20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4" t="s">
        <v>9</v>
      </c>
      <c r="E4" s="5" t="s">
        <v>10</v>
      </c>
      <c r="F4" s="3"/>
      <c r="G4" s="3" t="s">
        <v>11</v>
      </c>
      <c r="H4" s="6" t="s">
        <v>12</v>
      </c>
      <c r="I4" s="2" t="s">
        <v>13</v>
      </c>
      <c r="J4" s="2"/>
      <c r="K4" s="2" t="s">
        <v>14</v>
      </c>
      <c r="L4" s="2"/>
      <c r="M4" s="3" t="s">
        <v>11</v>
      </c>
      <c r="N4" s="6" t="s">
        <v>12</v>
      </c>
      <c r="O4" s="3"/>
    </row>
    <row r="5" customFormat="false" ht="14.25" hidden="false" customHeight="false" outlineLevel="0" collapsed="false">
      <c r="A5" s="7" t="n">
        <v>1</v>
      </c>
      <c r="B5" s="7" t="s">
        <v>15</v>
      </c>
      <c r="C5" s="8" t="n">
        <v>3</v>
      </c>
      <c r="D5" s="8" t="n">
        <v>4</v>
      </c>
      <c r="E5" s="8" t="n">
        <v>5</v>
      </c>
      <c r="F5" s="7" t="n">
        <v>6</v>
      </c>
      <c r="G5" s="7" t="n">
        <v>13</v>
      </c>
      <c r="H5" s="7" t="n">
        <v>14</v>
      </c>
      <c r="I5" s="7" t="n">
        <v>9</v>
      </c>
      <c r="J5" s="7" t="n">
        <v>10</v>
      </c>
      <c r="K5" s="7" t="n">
        <v>11</v>
      </c>
      <c r="L5" s="9" t="n">
        <v>12</v>
      </c>
      <c r="M5" s="7" t="n">
        <v>13</v>
      </c>
      <c r="N5" s="7" t="n">
        <v>14</v>
      </c>
      <c r="O5" s="8" t="n">
        <v>15</v>
      </c>
    </row>
    <row r="6" customFormat="false" ht="75" hidden="false" customHeight="false" outlineLevel="0" collapsed="false">
      <c r="A6" s="10" t="n">
        <v>1</v>
      </c>
      <c r="B6" s="11" t="n">
        <v>24746</v>
      </c>
      <c r="C6" s="12" t="s">
        <v>16</v>
      </c>
      <c r="D6" s="13" t="s">
        <v>17</v>
      </c>
      <c r="E6" s="14" t="n">
        <v>1732</v>
      </c>
      <c r="F6" s="15" t="s">
        <v>18</v>
      </c>
      <c r="G6" s="16" t="n">
        <v>1</v>
      </c>
      <c r="H6" s="17" t="n">
        <v>756693.48</v>
      </c>
      <c r="I6" s="18"/>
      <c r="J6" s="19"/>
      <c r="K6" s="18"/>
      <c r="L6" s="19"/>
      <c r="M6" s="16" t="n">
        <f aca="false">G6+I6-K6</f>
        <v>1</v>
      </c>
      <c r="N6" s="20" t="n">
        <f aca="false">H6+J6-L6</f>
        <v>756693.48</v>
      </c>
      <c r="O6" s="21"/>
    </row>
    <row r="7" customFormat="false" ht="45" hidden="false" customHeight="false" outlineLevel="0" collapsed="false">
      <c r="A7" s="10" t="n">
        <v>2</v>
      </c>
      <c r="B7" s="11" t="n">
        <v>24752</v>
      </c>
      <c r="C7" s="12" t="s">
        <v>19</v>
      </c>
      <c r="D7" s="13" t="s">
        <v>20</v>
      </c>
      <c r="E7" s="14" t="n">
        <v>1744</v>
      </c>
      <c r="F7" s="15" t="s">
        <v>18</v>
      </c>
      <c r="G7" s="16" t="n">
        <v>1</v>
      </c>
      <c r="H7" s="17" t="n">
        <v>761936.16</v>
      </c>
      <c r="I7" s="18"/>
      <c r="J7" s="19"/>
      <c r="K7" s="18"/>
      <c r="L7" s="19"/>
      <c r="M7" s="16" t="n">
        <f aca="false">G7+I7-K7</f>
        <v>1</v>
      </c>
      <c r="N7" s="20" t="n">
        <f aca="false">H7+J7-L7</f>
        <v>761936.16</v>
      </c>
      <c r="O7" s="21"/>
    </row>
    <row r="8" customFormat="false" ht="90" hidden="false" customHeight="false" outlineLevel="0" collapsed="false">
      <c r="A8" s="10" t="n">
        <v>3</v>
      </c>
      <c r="B8" s="11" t="n">
        <v>24748</v>
      </c>
      <c r="C8" s="12" t="s">
        <v>21</v>
      </c>
      <c r="D8" s="13" t="s">
        <v>22</v>
      </c>
      <c r="E8" s="14" t="n">
        <v>706</v>
      </c>
      <c r="F8" s="15" t="s">
        <v>18</v>
      </c>
      <c r="G8" s="16" t="n">
        <v>1</v>
      </c>
      <c r="H8" s="17" t="n">
        <v>311960.22</v>
      </c>
      <c r="I8" s="18"/>
      <c r="J8" s="19"/>
      <c r="K8" s="18"/>
      <c r="L8" s="19"/>
      <c r="M8" s="16" t="n">
        <f aca="false">G8+I8-K8</f>
        <v>1</v>
      </c>
      <c r="N8" s="20" t="n">
        <f aca="false">H8+J8-L8</f>
        <v>311960.22</v>
      </c>
      <c r="O8" s="21"/>
    </row>
    <row r="9" customFormat="false" ht="45" hidden="false" customHeight="false" outlineLevel="0" collapsed="false">
      <c r="A9" s="10" t="n">
        <v>4</v>
      </c>
      <c r="B9" s="11" t="n">
        <v>24754</v>
      </c>
      <c r="C9" s="12" t="s">
        <v>23</v>
      </c>
      <c r="D9" s="13" t="s">
        <v>24</v>
      </c>
      <c r="E9" s="14" t="n">
        <v>1530</v>
      </c>
      <c r="F9" s="15" t="s">
        <v>18</v>
      </c>
      <c r="G9" s="16" t="n">
        <v>1</v>
      </c>
      <c r="H9" s="17" t="n">
        <v>668441.7</v>
      </c>
      <c r="I9" s="18"/>
      <c r="J9" s="19"/>
      <c r="K9" s="18"/>
      <c r="L9" s="19"/>
      <c r="M9" s="16" t="n">
        <f aca="false">G9+I9-K9</f>
        <v>1</v>
      </c>
      <c r="N9" s="20" t="n">
        <f aca="false">H9+J9-L9</f>
        <v>668441.7</v>
      </c>
      <c r="O9" s="21"/>
    </row>
    <row r="10" customFormat="false" ht="45" hidden="false" customHeight="false" outlineLevel="0" collapsed="false">
      <c r="A10" s="10" t="n">
        <v>5</v>
      </c>
      <c r="B10" s="11" t="n">
        <v>24747</v>
      </c>
      <c r="C10" s="12" t="s">
        <v>25</v>
      </c>
      <c r="D10" s="13" t="s">
        <v>26</v>
      </c>
      <c r="E10" s="14" t="n">
        <v>1609</v>
      </c>
      <c r="F10" s="15" t="s">
        <v>18</v>
      </c>
      <c r="G10" s="16" t="n">
        <v>1</v>
      </c>
      <c r="H10" s="17" t="n">
        <v>702956.01</v>
      </c>
      <c r="I10" s="18"/>
      <c r="J10" s="19"/>
      <c r="K10" s="18"/>
      <c r="L10" s="19"/>
      <c r="M10" s="16" t="n">
        <f aca="false">G10+I10-K10</f>
        <v>1</v>
      </c>
      <c r="N10" s="20" t="n">
        <f aca="false">H10+J10-L10</f>
        <v>702956.01</v>
      </c>
      <c r="O10" s="21"/>
    </row>
    <row r="11" customFormat="false" ht="45" hidden="false" customHeight="false" outlineLevel="0" collapsed="false">
      <c r="A11" s="10" t="n">
        <v>6</v>
      </c>
      <c r="B11" s="11" t="n">
        <v>10943</v>
      </c>
      <c r="C11" s="12" t="s">
        <v>27</v>
      </c>
      <c r="D11" s="13" t="s">
        <v>28</v>
      </c>
      <c r="E11" s="14" t="n">
        <v>4647</v>
      </c>
      <c r="F11" s="15" t="s">
        <v>18</v>
      </c>
      <c r="G11" s="16" t="n">
        <v>1</v>
      </c>
      <c r="H11" s="17" t="n">
        <v>747841.71</v>
      </c>
      <c r="I11" s="18"/>
      <c r="J11" s="19"/>
      <c r="K11" s="18"/>
      <c r="L11" s="19"/>
      <c r="M11" s="16" t="n">
        <f aca="false">G11+I11-K11</f>
        <v>1</v>
      </c>
      <c r="N11" s="20" t="n">
        <f aca="false">H11+J11-L11</f>
        <v>747841.71</v>
      </c>
      <c r="O11" s="21"/>
    </row>
    <row r="12" customFormat="false" ht="45" hidden="false" customHeight="false" outlineLevel="0" collapsed="false">
      <c r="A12" s="10" t="n">
        <v>7</v>
      </c>
      <c r="B12" s="11" t="n">
        <v>21318</v>
      </c>
      <c r="C12" s="12" t="s">
        <v>29</v>
      </c>
      <c r="D12" s="13" t="s">
        <v>30</v>
      </c>
      <c r="E12" s="14" t="n">
        <v>473</v>
      </c>
      <c r="F12" s="15" t="s">
        <v>18</v>
      </c>
      <c r="G12" s="16" t="n">
        <v>1</v>
      </c>
      <c r="H12" s="17" t="n">
        <v>63519.17</v>
      </c>
      <c r="I12" s="18"/>
      <c r="J12" s="19"/>
      <c r="K12" s="18"/>
      <c r="L12" s="19"/>
      <c r="M12" s="16" t="n">
        <f aca="false">G12+I12-K12</f>
        <v>1</v>
      </c>
      <c r="N12" s="20" t="n">
        <f aca="false">H12+J12-L12</f>
        <v>63519.17</v>
      </c>
      <c r="O12" s="21"/>
    </row>
    <row r="13" customFormat="false" ht="60" hidden="false" customHeight="false" outlineLevel="0" collapsed="false">
      <c r="A13" s="10" t="n">
        <v>8</v>
      </c>
      <c r="B13" s="11" t="n">
        <v>17603</v>
      </c>
      <c r="C13" s="12" t="s">
        <v>31</v>
      </c>
      <c r="D13" s="13" t="s">
        <v>32</v>
      </c>
      <c r="E13" s="14" t="n">
        <v>1872</v>
      </c>
      <c r="F13" s="15" t="s">
        <v>18</v>
      </c>
      <c r="G13" s="16" t="n">
        <v>1</v>
      </c>
      <c r="H13" s="17" t="n">
        <v>2448594.72</v>
      </c>
      <c r="I13" s="18"/>
      <c r="J13" s="19" t="n">
        <f aca="false">N13-H13</f>
        <v>483537.6</v>
      </c>
      <c r="K13" s="18"/>
      <c r="L13" s="19"/>
      <c r="M13" s="16" t="n">
        <f aca="false">G13+I13-K13</f>
        <v>1</v>
      </c>
      <c r="N13" s="20" t="n">
        <v>2932132.32</v>
      </c>
      <c r="O13" s="21" t="s">
        <v>33</v>
      </c>
    </row>
    <row r="14" customFormat="false" ht="45" hidden="false" customHeight="false" outlineLevel="0" collapsed="false">
      <c r="A14" s="10" t="n">
        <v>9</v>
      </c>
      <c r="B14" s="11" t="n">
        <v>10942</v>
      </c>
      <c r="C14" s="12" t="s">
        <v>34</v>
      </c>
      <c r="D14" s="13" t="s">
        <v>35</v>
      </c>
      <c r="E14" s="14" t="n">
        <v>10480</v>
      </c>
      <c r="F14" s="15" t="s">
        <v>18</v>
      </c>
      <c r="G14" s="16" t="n">
        <v>1</v>
      </c>
      <c r="H14" s="17" t="n">
        <v>1511216</v>
      </c>
      <c r="I14" s="18"/>
      <c r="J14" s="19"/>
      <c r="K14" s="18"/>
      <c r="L14" s="19"/>
      <c r="M14" s="16" t="n">
        <f aca="false">G14+I14-K14</f>
        <v>1</v>
      </c>
      <c r="N14" s="20" t="n">
        <f aca="false">H14+J14-L14</f>
        <v>1511216</v>
      </c>
      <c r="O14" s="21"/>
    </row>
    <row r="15" customFormat="false" ht="45" hidden="false" customHeight="false" outlineLevel="0" collapsed="false">
      <c r="A15" s="10" t="n">
        <v>10</v>
      </c>
      <c r="B15" s="11" t="n">
        <v>10993</v>
      </c>
      <c r="C15" s="12" t="s">
        <v>36</v>
      </c>
      <c r="D15" s="13" t="s">
        <v>37</v>
      </c>
      <c r="E15" s="14" t="n">
        <v>22713</v>
      </c>
      <c r="F15" s="15" t="s">
        <v>18</v>
      </c>
      <c r="G15" s="16" t="n">
        <v>1</v>
      </c>
      <c r="H15" s="17" t="n">
        <v>3275214.6</v>
      </c>
      <c r="I15" s="18"/>
      <c r="J15" s="19"/>
      <c r="K15" s="18"/>
      <c r="L15" s="19"/>
      <c r="M15" s="16" t="n">
        <f aca="false">G15+I15-K15</f>
        <v>1</v>
      </c>
      <c r="N15" s="20" t="n">
        <f aca="false">H15+J15-L15</f>
        <v>3275214.6</v>
      </c>
      <c r="O15" s="21"/>
    </row>
    <row r="16" customFormat="false" ht="45" hidden="false" customHeight="false" outlineLevel="0" collapsed="false">
      <c r="A16" s="10" t="n">
        <v>11</v>
      </c>
      <c r="B16" s="11" t="n">
        <v>99637</v>
      </c>
      <c r="C16" s="12" t="s">
        <v>38</v>
      </c>
      <c r="D16" s="13" t="s">
        <v>37</v>
      </c>
      <c r="E16" s="14" t="n">
        <v>833</v>
      </c>
      <c r="F16" s="15" t="s">
        <v>18</v>
      </c>
      <c r="G16" s="16" t="n">
        <v>1</v>
      </c>
      <c r="H16" s="17" t="n">
        <v>111863.57</v>
      </c>
      <c r="I16" s="18"/>
      <c r="J16" s="19"/>
      <c r="K16" s="18"/>
      <c r="L16" s="19"/>
      <c r="M16" s="16" t="n">
        <f aca="false">G16+I16-K16</f>
        <v>1</v>
      </c>
      <c r="N16" s="20" t="n">
        <f aca="false">H16+J16-L16</f>
        <v>111863.57</v>
      </c>
      <c r="O16" s="21"/>
    </row>
    <row r="17" customFormat="false" ht="45" hidden="false" customHeight="false" outlineLevel="0" collapsed="false">
      <c r="A17" s="10" t="n">
        <v>12</v>
      </c>
      <c r="B17" s="11" t="n">
        <v>20544</v>
      </c>
      <c r="C17" s="12" t="s">
        <v>39</v>
      </c>
      <c r="D17" s="13" t="s">
        <v>40</v>
      </c>
      <c r="E17" s="14" t="n">
        <v>353</v>
      </c>
      <c r="F17" s="15" t="s">
        <v>18</v>
      </c>
      <c r="G17" s="16" t="n">
        <v>1</v>
      </c>
      <c r="H17" s="17" t="n">
        <v>155980.11</v>
      </c>
      <c r="I17" s="18"/>
      <c r="J17" s="19"/>
      <c r="K17" s="18"/>
      <c r="L17" s="19"/>
      <c r="M17" s="16" t="n">
        <f aca="false">G17+I17-K17</f>
        <v>1</v>
      </c>
      <c r="N17" s="20" t="n">
        <f aca="false">H17+J17-L17</f>
        <v>155980.11</v>
      </c>
      <c r="O17" s="21"/>
    </row>
    <row r="18" customFormat="false" ht="60" hidden="false" customHeight="false" outlineLevel="0" collapsed="false">
      <c r="A18" s="10" t="n">
        <v>13</v>
      </c>
      <c r="B18" s="11" t="n">
        <v>21253</v>
      </c>
      <c r="C18" s="12" t="s">
        <v>41</v>
      </c>
      <c r="D18" s="13" t="s">
        <v>42</v>
      </c>
      <c r="E18" s="14" t="n">
        <v>1891</v>
      </c>
      <c r="F18" s="15" t="s">
        <v>18</v>
      </c>
      <c r="G18" s="16" t="n">
        <v>1</v>
      </c>
      <c r="H18" s="17" t="n">
        <v>247342.8</v>
      </c>
      <c r="I18" s="18"/>
      <c r="J18" s="19"/>
      <c r="K18" s="18"/>
      <c r="L18" s="19" t="n">
        <f aca="false">H18-N18</f>
        <v>57164.93</v>
      </c>
      <c r="M18" s="16" t="n">
        <f aca="false">G18+I18-K18</f>
        <v>1</v>
      </c>
      <c r="N18" s="20" t="n">
        <v>190177.87</v>
      </c>
      <c r="O18" s="21" t="s">
        <v>33</v>
      </c>
    </row>
    <row r="19" customFormat="false" ht="45" hidden="false" customHeight="false" outlineLevel="0" collapsed="false">
      <c r="A19" s="10" t="n">
        <v>14</v>
      </c>
      <c r="B19" s="11" t="n">
        <v>21252</v>
      </c>
      <c r="C19" s="12" t="s">
        <v>43</v>
      </c>
      <c r="D19" s="13" t="s">
        <v>44</v>
      </c>
      <c r="E19" s="14" t="n">
        <v>7670</v>
      </c>
      <c r="F19" s="15" t="s">
        <v>18</v>
      </c>
      <c r="G19" s="16" t="n">
        <v>1</v>
      </c>
      <c r="H19" s="17" t="n">
        <v>933515.7</v>
      </c>
      <c r="I19" s="18"/>
      <c r="J19" s="19"/>
      <c r="K19" s="18"/>
      <c r="L19" s="19"/>
      <c r="M19" s="16" t="n">
        <f aca="false">G19+I19-K19</f>
        <v>1</v>
      </c>
      <c r="N19" s="20" t="n">
        <f aca="false">H19+J19-L19</f>
        <v>933515.7</v>
      </c>
      <c r="O19" s="21"/>
    </row>
    <row r="20" customFormat="false" ht="60" hidden="false" customHeight="false" outlineLevel="0" collapsed="false">
      <c r="A20" s="10" t="n">
        <v>15</v>
      </c>
      <c r="B20" s="11" t="n">
        <v>21315</v>
      </c>
      <c r="C20" s="12" t="s">
        <v>45</v>
      </c>
      <c r="D20" s="13" t="s">
        <v>46</v>
      </c>
      <c r="E20" s="14" t="n">
        <v>2076</v>
      </c>
      <c r="F20" s="15" t="s">
        <v>18</v>
      </c>
      <c r="G20" s="16" t="n">
        <v>1</v>
      </c>
      <c r="H20" s="17" t="n">
        <v>149264.4</v>
      </c>
      <c r="I20" s="18"/>
      <c r="J20" s="19"/>
      <c r="K20" s="18"/>
      <c r="L20" s="19"/>
      <c r="M20" s="16" t="n">
        <f aca="false">G20+I20-K20</f>
        <v>1</v>
      </c>
      <c r="N20" s="20" t="n">
        <f aca="false">H20+J20-L20</f>
        <v>149264.4</v>
      </c>
      <c r="O20" s="21"/>
    </row>
    <row r="21" customFormat="false" ht="45" hidden="false" customHeight="false" outlineLevel="0" collapsed="false">
      <c r="A21" s="10" t="n">
        <v>16</v>
      </c>
      <c r="B21" s="11" t="n">
        <v>21256</v>
      </c>
      <c r="C21" s="12" t="s">
        <v>47</v>
      </c>
      <c r="D21" s="13" t="s">
        <v>48</v>
      </c>
      <c r="E21" s="14" t="n">
        <v>830</v>
      </c>
      <c r="F21" s="15" t="s">
        <v>18</v>
      </c>
      <c r="G21" s="16" t="n">
        <v>1</v>
      </c>
      <c r="H21" s="17" t="n">
        <v>111460.7</v>
      </c>
      <c r="I21" s="18"/>
      <c r="J21" s="19"/>
      <c r="K21" s="18"/>
      <c r="L21" s="19"/>
      <c r="M21" s="16" t="n">
        <f aca="false">G21+I21-K21</f>
        <v>1</v>
      </c>
      <c r="N21" s="20" t="n">
        <f aca="false">H21+J21-L21</f>
        <v>111460.7</v>
      </c>
      <c r="O21" s="21"/>
    </row>
    <row r="22" customFormat="false" ht="45" hidden="false" customHeight="false" outlineLevel="0" collapsed="false">
      <c r="A22" s="10" t="n">
        <v>17</v>
      </c>
      <c r="B22" s="11" t="n">
        <v>21245</v>
      </c>
      <c r="C22" s="12" t="s">
        <v>49</v>
      </c>
      <c r="D22" s="13" t="s">
        <v>50</v>
      </c>
      <c r="E22" s="14" t="n">
        <v>1217</v>
      </c>
      <c r="F22" s="15" t="s">
        <v>18</v>
      </c>
      <c r="G22" s="16" t="n">
        <v>1</v>
      </c>
      <c r="H22" s="17" t="n">
        <v>159183.6</v>
      </c>
      <c r="I22" s="18"/>
      <c r="J22" s="19"/>
      <c r="K22" s="18"/>
      <c r="L22" s="19"/>
      <c r="M22" s="16" t="n">
        <f aca="false">G22+I22-K22</f>
        <v>1</v>
      </c>
      <c r="N22" s="20" t="n">
        <f aca="false">H22+J22-L22</f>
        <v>159183.6</v>
      </c>
      <c r="O22" s="21"/>
    </row>
    <row r="23" customFormat="false" ht="60" hidden="false" customHeight="false" outlineLevel="0" collapsed="false">
      <c r="A23" s="10" t="n">
        <v>18</v>
      </c>
      <c r="B23" s="11" t="n">
        <v>21246</v>
      </c>
      <c r="C23" s="12" t="s">
        <v>51</v>
      </c>
      <c r="D23" s="13" t="s">
        <v>52</v>
      </c>
      <c r="E23" s="14" t="n">
        <v>189</v>
      </c>
      <c r="F23" s="15" t="s">
        <v>18</v>
      </c>
      <c r="G23" s="16" t="n">
        <v>1</v>
      </c>
      <c r="H23" s="17" t="n">
        <v>25380.81</v>
      </c>
      <c r="I23" s="18"/>
      <c r="J23" s="19"/>
      <c r="K23" s="18"/>
      <c r="L23" s="19" t="n">
        <f aca="false">H23-N23</f>
        <v>5993.19</v>
      </c>
      <c r="M23" s="16" t="n">
        <f aca="false">G23+I23-K23</f>
        <v>1</v>
      </c>
      <c r="N23" s="20" t="n">
        <v>19387.62</v>
      </c>
      <c r="O23" s="21" t="s">
        <v>33</v>
      </c>
    </row>
    <row r="24" customFormat="false" ht="45" hidden="false" customHeight="false" outlineLevel="0" collapsed="false">
      <c r="A24" s="10" t="n">
        <v>19</v>
      </c>
      <c r="B24" s="11" t="n">
        <v>23927</v>
      </c>
      <c r="C24" s="12" t="s">
        <v>53</v>
      </c>
      <c r="D24" s="13" t="s">
        <v>54</v>
      </c>
      <c r="E24" s="14" t="n">
        <v>1713</v>
      </c>
      <c r="F24" s="15" t="s">
        <v>18</v>
      </c>
      <c r="G24" s="16" t="n">
        <v>1</v>
      </c>
      <c r="H24" s="17" t="n">
        <v>235366.2</v>
      </c>
      <c r="I24" s="18"/>
      <c r="J24" s="19"/>
      <c r="K24" s="18"/>
      <c r="L24" s="19"/>
      <c r="M24" s="16" t="n">
        <f aca="false">G24+I24-K24</f>
        <v>1</v>
      </c>
      <c r="N24" s="20" t="n">
        <f aca="false">H24+J24-L24</f>
        <v>235366.2</v>
      </c>
      <c r="O24" s="21"/>
    </row>
    <row r="25" customFormat="false" ht="60" hidden="false" customHeight="false" outlineLevel="0" collapsed="false">
      <c r="A25" s="10" t="n">
        <v>20</v>
      </c>
      <c r="B25" s="11" t="n">
        <v>21321</v>
      </c>
      <c r="C25" s="12" t="s">
        <v>55</v>
      </c>
      <c r="D25" s="13" t="s">
        <v>56</v>
      </c>
      <c r="E25" s="14" t="n">
        <v>103</v>
      </c>
      <c r="F25" s="15" t="s">
        <v>18</v>
      </c>
      <c r="G25" s="16" t="n">
        <v>1</v>
      </c>
      <c r="H25" s="17" t="n">
        <v>7732.21</v>
      </c>
      <c r="I25" s="18"/>
      <c r="J25" s="19"/>
      <c r="K25" s="18"/>
      <c r="L25" s="19"/>
      <c r="M25" s="16" t="n">
        <f aca="false">G25+I25-K25</f>
        <v>1</v>
      </c>
      <c r="N25" s="20" t="n">
        <f aca="false">H25+J25-L25</f>
        <v>7732.21</v>
      </c>
      <c r="O25" s="21"/>
    </row>
    <row r="26" customFormat="false" ht="45" hidden="false" customHeight="false" outlineLevel="0" collapsed="false">
      <c r="A26" s="10" t="n">
        <v>21</v>
      </c>
      <c r="B26" s="11" t="n">
        <v>21254</v>
      </c>
      <c r="C26" s="12" t="s">
        <v>57</v>
      </c>
      <c r="D26" s="13" t="s">
        <v>58</v>
      </c>
      <c r="E26" s="14" t="n">
        <v>478</v>
      </c>
      <c r="F26" s="15" t="s">
        <v>18</v>
      </c>
      <c r="G26" s="16" t="n">
        <v>1</v>
      </c>
      <c r="H26" s="17" t="n">
        <v>64190.62</v>
      </c>
      <c r="I26" s="18"/>
      <c r="J26" s="19"/>
      <c r="K26" s="18"/>
      <c r="L26" s="19"/>
      <c r="M26" s="16" t="n">
        <f aca="false">G26+I26-K26</f>
        <v>1</v>
      </c>
      <c r="N26" s="20" t="n">
        <f aca="false">H26+J26-L26</f>
        <v>64190.62</v>
      </c>
      <c r="O26" s="21"/>
    </row>
    <row r="27" customFormat="false" ht="45" hidden="false" customHeight="false" outlineLevel="0" collapsed="false">
      <c r="A27" s="10" t="n">
        <v>22</v>
      </c>
      <c r="B27" s="11" t="n">
        <v>23867</v>
      </c>
      <c r="C27" s="12" t="s">
        <v>59</v>
      </c>
      <c r="D27" s="13" t="s">
        <v>60</v>
      </c>
      <c r="E27" s="14" t="n">
        <v>1218</v>
      </c>
      <c r="F27" s="15" t="s">
        <v>18</v>
      </c>
      <c r="G27" s="16" t="n">
        <v>1</v>
      </c>
      <c r="H27" s="17" t="n">
        <v>159314.4</v>
      </c>
      <c r="I27" s="18"/>
      <c r="J27" s="19"/>
      <c r="K27" s="18"/>
      <c r="L27" s="19"/>
      <c r="M27" s="16" t="n">
        <f aca="false">G27+I27-K27</f>
        <v>1</v>
      </c>
      <c r="N27" s="20" t="n">
        <f aca="false">H27+J27-L27</f>
        <v>159314.4</v>
      </c>
      <c r="O27" s="21"/>
    </row>
    <row r="28" customFormat="false" ht="60" hidden="false" customHeight="false" outlineLevel="0" collapsed="false">
      <c r="A28" s="10" t="n">
        <v>23</v>
      </c>
      <c r="B28" s="11" t="n">
        <v>21320</v>
      </c>
      <c r="C28" s="12" t="s">
        <v>61</v>
      </c>
      <c r="D28" s="13" t="s">
        <v>62</v>
      </c>
      <c r="E28" s="14" t="n">
        <v>1146</v>
      </c>
      <c r="F28" s="15" t="s">
        <v>18</v>
      </c>
      <c r="G28" s="16" t="n">
        <v>1</v>
      </c>
      <c r="H28" s="17" t="n">
        <v>68989.2</v>
      </c>
      <c r="I28" s="18"/>
      <c r="J28" s="19"/>
      <c r="K28" s="18"/>
      <c r="L28" s="19" t="n">
        <f aca="false">H28-N28</f>
        <v>1741.92</v>
      </c>
      <c r="M28" s="16" t="n">
        <f aca="false">G28+I28-K28</f>
        <v>1</v>
      </c>
      <c r="N28" s="20" t="n">
        <v>67247.28</v>
      </c>
      <c r="O28" s="21" t="s">
        <v>33</v>
      </c>
    </row>
    <row r="29" customFormat="false" ht="60" hidden="false" customHeight="false" outlineLevel="0" collapsed="false">
      <c r="A29" s="10" t="n">
        <v>24</v>
      </c>
      <c r="B29" s="11" t="n">
        <v>21313</v>
      </c>
      <c r="C29" s="12" t="s">
        <v>63</v>
      </c>
      <c r="D29" s="13" t="s">
        <v>64</v>
      </c>
      <c r="E29" s="14" t="n">
        <v>1792</v>
      </c>
      <c r="F29" s="15" t="s">
        <v>18</v>
      </c>
      <c r="G29" s="16" t="n">
        <v>1</v>
      </c>
      <c r="H29" s="17" t="n">
        <v>115315.2</v>
      </c>
      <c r="I29" s="18"/>
      <c r="J29" s="19"/>
      <c r="K29" s="18"/>
      <c r="L29" s="19"/>
      <c r="M29" s="16" t="n">
        <f aca="false">G29+I29-K29</f>
        <v>1</v>
      </c>
      <c r="N29" s="20" t="n">
        <f aca="false">H29+J29-L29</f>
        <v>115315.2</v>
      </c>
      <c r="O29" s="21"/>
    </row>
    <row r="30" customFormat="false" ht="45" hidden="false" customHeight="false" outlineLevel="0" collapsed="false">
      <c r="A30" s="10" t="n">
        <v>25</v>
      </c>
      <c r="B30" s="11" t="n">
        <v>21292</v>
      </c>
      <c r="C30" s="12" t="s">
        <v>65</v>
      </c>
      <c r="D30" s="13" t="s">
        <v>66</v>
      </c>
      <c r="E30" s="14" t="n">
        <v>2642</v>
      </c>
      <c r="F30" s="15" t="s">
        <v>18</v>
      </c>
      <c r="G30" s="16" t="n">
        <v>1</v>
      </c>
      <c r="H30" s="17" t="n">
        <v>329827.28</v>
      </c>
      <c r="I30" s="18"/>
      <c r="J30" s="19"/>
      <c r="K30" s="18"/>
      <c r="L30" s="19"/>
      <c r="M30" s="16" t="n">
        <f aca="false">G30+I30-K30</f>
        <v>1</v>
      </c>
      <c r="N30" s="20" t="n">
        <f aca="false">H30+J30-L30</f>
        <v>329827.28</v>
      </c>
      <c r="O30" s="21"/>
    </row>
    <row r="31" customFormat="false" ht="45" hidden="false" customHeight="false" outlineLevel="0" collapsed="false">
      <c r="A31" s="10" t="n">
        <v>26</v>
      </c>
      <c r="B31" s="11" t="n">
        <v>21744</v>
      </c>
      <c r="C31" s="12" t="s">
        <v>67</v>
      </c>
      <c r="D31" s="13" t="s">
        <v>68</v>
      </c>
      <c r="E31" s="14" t="n">
        <v>58737</v>
      </c>
      <c r="F31" s="15" t="s">
        <v>18</v>
      </c>
      <c r="G31" s="16" t="n">
        <v>1</v>
      </c>
      <c r="H31" s="17" t="n">
        <v>7822593.66</v>
      </c>
      <c r="I31" s="18"/>
      <c r="J31" s="19"/>
      <c r="K31" s="18"/>
      <c r="L31" s="19"/>
      <c r="M31" s="16" t="n">
        <f aca="false">G31+I31-K31</f>
        <v>1</v>
      </c>
      <c r="N31" s="20" t="n">
        <f aca="false">H31+J31-L31</f>
        <v>7822593.66</v>
      </c>
      <c r="O31" s="21"/>
    </row>
    <row r="32" customFormat="false" ht="75" hidden="false" customHeight="false" outlineLevel="0" collapsed="false">
      <c r="A32" s="10" t="n">
        <v>27</v>
      </c>
      <c r="B32" s="11" t="n">
        <v>21309</v>
      </c>
      <c r="C32" s="12" t="s">
        <v>69</v>
      </c>
      <c r="D32" s="13" t="s">
        <v>70</v>
      </c>
      <c r="E32" s="14" t="n">
        <v>184</v>
      </c>
      <c r="F32" s="15" t="s">
        <v>18</v>
      </c>
      <c r="G32" s="16" t="n">
        <v>1</v>
      </c>
      <c r="H32" s="17" t="n">
        <v>12134.8</v>
      </c>
      <c r="I32" s="18"/>
      <c r="J32" s="19"/>
      <c r="K32" s="18"/>
      <c r="L32" s="19"/>
      <c r="M32" s="16" t="n">
        <f aca="false">G32+I32-K32</f>
        <v>1</v>
      </c>
      <c r="N32" s="20" t="n">
        <f aca="false">H32+J32-L32</f>
        <v>12134.8</v>
      </c>
      <c r="O32" s="21"/>
    </row>
    <row r="33" customFormat="false" ht="45" hidden="false" customHeight="false" outlineLevel="0" collapsed="false">
      <c r="A33" s="10" t="n">
        <v>28</v>
      </c>
      <c r="B33" s="11" t="n">
        <v>21294</v>
      </c>
      <c r="C33" s="12" t="s">
        <v>71</v>
      </c>
      <c r="D33" s="13" t="s">
        <v>72</v>
      </c>
      <c r="E33" s="14" t="n">
        <v>25</v>
      </c>
      <c r="F33" s="15" t="s">
        <v>18</v>
      </c>
      <c r="G33" s="16" t="n">
        <v>1</v>
      </c>
      <c r="H33" s="17" t="n">
        <v>1648.75</v>
      </c>
      <c r="I33" s="18"/>
      <c r="J33" s="19"/>
      <c r="K33" s="18"/>
      <c r="L33" s="19"/>
      <c r="M33" s="16" t="n">
        <f aca="false">G33+I33-K33</f>
        <v>1</v>
      </c>
      <c r="N33" s="20" t="n">
        <f aca="false">H33+J33-L33</f>
        <v>1648.75</v>
      </c>
      <c r="O33" s="21"/>
    </row>
    <row r="34" customFormat="false" ht="45" hidden="false" customHeight="false" outlineLevel="0" collapsed="false">
      <c r="A34" s="10" t="n">
        <v>29</v>
      </c>
      <c r="B34" s="11" t="n">
        <v>21255</v>
      </c>
      <c r="C34" s="12" t="s">
        <v>73</v>
      </c>
      <c r="D34" s="13" t="s">
        <v>74</v>
      </c>
      <c r="E34" s="14" t="n">
        <v>2520</v>
      </c>
      <c r="F34" s="15" t="s">
        <v>18</v>
      </c>
      <c r="G34" s="16" t="n">
        <v>1</v>
      </c>
      <c r="H34" s="17" t="n">
        <v>320392.8</v>
      </c>
      <c r="I34" s="18"/>
      <c r="J34" s="19"/>
      <c r="K34" s="18"/>
      <c r="L34" s="19"/>
      <c r="M34" s="16" t="n">
        <f aca="false">G34+I34-K34</f>
        <v>1</v>
      </c>
      <c r="N34" s="20" t="n">
        <f aca="false">H34+J34-L34</f>
        <v>320392.8</v>
      </c>
      <c r="O34" s="21"/>
    </row>
    <row r="35" customFormat="false" ht="45" hidden="false" customHeight="false" outlineLevel="0" collapsed="false">
      <c r="A35" s="10" t="n">
        <v>30</v>
      </c>
      <c r="B35" s="11" t="n">
        <v>21241</v>
      </c>
      <c r="C35" s="12" t="s">
        <v>75</v>
      </c>
      <c r="D35" s="13" t="s">
        <v>76</v>
      </c>
      <c r="E35" s="14" t="n">
        <v>58</v>
      </c>
      <c r="F35" s="15" t="s">
        <v>18</v>
      </c>
      <c r="G35" s="16" t="n">
        <v>1</v>
      </c>
      <c r="H35" s="17" t="n">
        <v>7788.82</v>
      </c>
      <c r="I35" s="18"/>
      <c r="J35" s="19"/>
      <c r="K35" s="18"/>
      <c r="L35" s="19"/>
      <c r="M35" s="16" t="n">
        <f aca="false">G35+I35-K35</f>
        <v>1</v>
      </c>
      <c r="N35" s="20" t="n">
        <f aca="false">H35+J35-L35</f>
        <v>7788.82</v>
      </c>
      <c r="O35" s="21"/>
    </row>
    <row r="36" customFormat="false" ht="45" hidden="false" customHeight="false" outlineLevel="0" collapsed="false">
      <c r="A36" s="10" t="n">
        <v>31</v>
      </c>
      <c r="B36" s="11" t="n">
        <v>21248</v>
      </c>
      <c r="C36" s="12" t="s">
        <v>77</v>
      </c>
      <c r="D36" s="13" t="s">
        <v>78</v>
      </c>
      <c r="E36" s="14" t="n">
        <v>3172</v>
      </c>
      <c r="F36" s="15" t="s">
        <v>18</v>
      </c>
      <c r="G36" s="16" t="n">
        <v>1</v>
      </c>
      <c r="H36" s="17" t="n">
        <v>414897.6</v>
      </c>
      <c r="I36" s="18"/>
      <c r="J36" s="19"/>
      <c r="K36" s="18"/>
      <c r="L36" s="19"/>
      <c r="M36" s="16" t="n">
        <f aca="false">G36+I36-K36</f>
        <v>1</v>
      </c>
      <c r="N36" s="20" t="n">
        <f aca="false">H36+J36-L36</f>
        <v>414897.6</v>
      </c>
      <c r="O36" s="21"/>
    </row>
    <row r="37" customFormat="false" ht="45" hidden="false" customHeight="false" outlineLevel="0" collapsed="false">
      <c r="A37" s="10" t="n">
        <v>32</v>
      </c>
      <c r="B37" s="11" t="n">
        <v>21288</v>
      </c>
      <c r="C37" s="12" t="s">
        <v>79</v>
      </c>
      <c r="D37" s="13" t="s">
        <v>80</v>
      </c>
      <c r="E37" s="14" t="n">
        <v>3927</v>
      </c>
      <c r="F37" s="15" t="s">
        <v>18</v>
      </c>
      <c r="G37" s="16" t="n">
        <v>1</v>
      </c>
      <c r="H37" s="17" t="n">
        <v>268096.29</v>
      </c>
      <c r="I37" s="18"/>
      <c r="J37" s="19"/>
      <c r="K37" s="18"/>
      <c r="L37" s="19"/>
      <c r="M37" s="16" t="n">
        <f aca="false">G37+I37-K37</f>
        <v>1</v>
      </c>
      <c r="N37" s="20" t="n">
        <f aca="false">H37+J37-L37</f>
        <v>268096.29</v>
      </c>
      <c r="O37" s="21"/>
    </row>
    <row r="38" customFormat="false" ht="60" hidden="false" customHeight="false" outlineLevel="0" collapsed="false">
      <c r="A38" s="10" t="n">
        <v>33</v>
      </c>
      <c r="B38" s="11" t="n">
        <v>21319</v>
      </c>
      <c r="C38" s="12" t="s">
        <v>81</v>
      </c>
      <c r="D38" s="13" t="s">
        <v>82</v>
      </c>
      <c r="E38" s="14" t="n">
        <v>9158</v>
      </c>
      <c r="F38" s="15" t="s">
        <v>18</v>
      </c>
      <c r="G38" s="16" t="n">
        <v>1</v>
      </c>
      <c r="H38" s="17" t="n">
        <v>3827677.68</v>
      </c>
      <c r="I38" s="18"/>
      <c r="J38" s="19"/>
      <c r="K38" s="18"/>
      <c r="L38" s="19"/>
      <c r="M38" s="16" t="n">
        <f aca="false">G38+I38-K38</f>
        <v>1</v>
      </c>
      <c r="N38" s="20" t="n">
        <f aca="false">H38+J38-L38</f>
        <v>3827677.68</v>
      </c>
      <c r="O38" s="21"/>
    </row>
    <row r="39" customFormat="false" ht="45" hidden="false" customHeight="false" outlineLevel="0" collapsed="false">
      <c r="A39" s="10" t="n">
        <v>34</v>
      </c>
      <c r="B39" s="11" t="n">
        <v>21240</v>
      </c>
      <c r="C39" s="12" t="s">
        <v>83</v>
      </c>
      <c r="D39" s="13" t="s">
        <v>84</v>
      </c>
      <c r="E39" s="14" t="n">
        <v>2404</v>
      </c>
      <c r="F39" s="15" t="s">
        <v>18</v>
      </c>
      <c r="G39" s="16" t="n">
        <v>1</v>
      </c>
      <c r="H39" s="17" t="n">
        <v>314443.2</v>
      </c>
      <c r="I39" s="18"/>
      <c r="J39" s="19"/>
      <c r="K39" s="18"/>
      <c r="L39" s="19"/>
      <c r="M39" s="16" t="n">
        <f aca="false">G39+I39-K39</f>
        <v>1</v>
      </c>
      <c r="N39" s="20" t="n">
        <f aca="false">H39+J39-L39</f>
        <v>314443.2</v>
      </c>
      <c r="O39" s="21"/>
    </row>
    <row r="40" customFormat="false" ht="60" hidden="false" customHeight="false" outlineLevel="0" collapsed="false">
      <c r="A40" s="10" t="n">
        <v>35</v>
      </c>
      <c r="B40" s="22" t="n">
        <v>21307</v>
      </c>
      <c r="C40" s="23" t="s">
        <v>85</v>
      </c>
      <c r="D40" s="24" t="s">
        <v>86</v>
      </c>
      <c r="E40" s="25" t="n">
        <v>15674</v>
      </c>
      <c r="F40" s="26" t="s">
        <v>18</v>
      </c>
      <c r="G40" s="27" t="n">
        <v>1</v>
      </c>
      <c r="H40" s="28" t="n">
        <v>2271162.6</v>
      </c>
      <c r="I40" s="29"/>
      <c r="J40" s="30"/>
      <c r="K40" s="29"/>
      <c r="L40" s="30" t="n">
        <f aca="false">H40-N40</f>
        <v>659248.44</v>
      </c>
      <c r="M40" s="16" t="n">
        <f aca="false">G40+I40-K40</f>
        <v>1</v>
      </c>
      <c r="N40" s="20" t="n">
        <v>1611914.16</v>
      </c>
      <c r="O40" s="21" t="s">
        <v>33</v>
      </c>
    </row>
    <row r="41" customFormat="false" ht="45" hidden="false" customHeight="false" outlineLevel="0" collapsed="false">
      <c r="A41" s="10" t="n">
        <v>36</v>
      </c>
      <c r="B41" s="11" t="n">
        <v>38582</v>
      </c>
      <c r="C41" s="12" t="s">
        <v>87</v>
      </c>
      <c r="D41" s="13" t="s">
        <v>88</v>
      </c>
      <c r="E41" s="14" t="n">
        <v>8520</v>
      </c>
      <c r="F41" s="15" t="s">
        <v>18</v>
      </c>
      <c r="G41" s="16" t="n">
        <v>1</v>
      </c>
      <c r="H41" s="17" t="n">
        <v>685178.4</v>
      </c>
      <c r="I41" s="18"/>
      <c r="J41" s="19"/>
      <c r="K41" s="18"/>
      <c r="L41" s="19"/>
      <c r="M41" s="16" t="n">
        <f aca="false">G41+I41-K41</f>
        <v>1</v>
      </c>
      <c r="N41" s="20" t="n">
        <f aca="false">H41+J41-L41</f>
        <v>685178.4</v>
      </c>
      <c r="O41" s="21"/>
    </row>
    <row r="42" customFormat="false" ht="45" hidden="false" customHeight="false" outlineLevel="0" collapsed="false">
      <c r="A42" s="10" t="n">
        <v>37</v>
      </c>
      <c r="B42" s="11" t="n">
        <v>21244</v>
      </c>
      <c r="C42" s="12" t="s">
        <v>89</v>
      </c>
      <c r="D42" s="13" t="s">
        <v>90</v>
      </c>
      <c r="E42" s="14" t="n">
        <v>84</v>
      </c>
      <c r="F42" s="15" t="s">
        <v>18</v>
      </c>
      <c r="G42" s="16" t="n">
        <v>1</v>
      </c>
      <c r="H42" s="17" t="n">
        <v>11906.16</v>
      </c>
      <c r="I42" s="18"/>
      <c r="J42" s="19"/>
      <c r="K42" s="18"/>
      <c r="L42" s="19"/>
      <c r="M42" s="16" t="n">
        <f aca="false">G42+I42-K42</f>
        <v>1</v>
      </c>
      <c r="N42" s="20" t="n">
        <f aca="false">H42+J42-L42</f>
        <v>11906.16</v>
      </c>
      <c r="O42" s="21"/>
    </row>
    <row r="43" customFormat="false" ht="45" hidden="false" customHeight="false" outlineLevel="0" collapsed="false">
      <c r="A43" s="10" t="n">
        <v>38</v>
      </c>
      <c r="B43" s="11" t="n">
        <v>21242</v>
      </c>
      <c r="C43" s="12" t="s">
        <v>91</v>
      </c>
      <c r="D43" s="31" t="s">
        <v>92</v>
      </c>
      <c r="E43" s="32" t="n">
        <v>144</v>
      </c>
      <c r="F43" s="15" t="s">
        <v>18</v>
      </c>
      <c r="G43" s="16" t="n">
        <v>1</v>
      </c>
      <c r="H43" s="17" t="n">
        <v>19337.76</v>
      </c>
      <c r="I43" s="18"/>
      <c r="J43" s="19"/>
      <c r="K43" s="33"/>
      <c r="L43" s="19"/>
      <c r="M43" s="16" t="n">
        <f aca="false">G43+I43-K43</f>
        <v>1</v>
      </c>
      <c r="N43" s="20" t="n">
        <f aca="false">H43+J43-L43</f>
        <v>19337.76</v>
      </c>
      <c r="O43" s="21"/>
    </row>
    <row r="44" customFormat="false" ht="30" hidden="false" customHeight="false" outlineLevel="0" collapsed="false">
      <c r="A44" s="10" t="n">
        <v>39</v>
      </c>
      <c r="B44" s="11" t="n">
        <v>10854</v>
      </c>
      <c r="C44" s="12" t="s">
        <v>93</v>
      </c>
      <c r="D44" s="13" t="s">
        <v>94</v>
      </c>
      <c r="E44" s="14" t="n">
        <v>2831</v>
      </c>
      <c r="F44" s="15" t="s">
        <v>18</v>
      </c>
      <c r="G44" s="16" t="n">
        <v>1</v>
      </c>
      <c r="H44" s="17" t="n">
        <v>455592.83</v>
      </c>
      <c r="I44" s="18"/>
      <c r="J44" s="19"/>
      <c r="K44" s="18"/>
      <c r="L44" s="19"/>
      <c r="M44" s="16" t="n">
        <f aca="false">G44+I44-K44</f>
        <v>1</v>
      </c>
      <c r="N44" s="20" t="n">
        <f aca="false">H44+J44-L44</f>
        <v>455592.83</v>
      </c>
      <c r="O44" s="21"/>
    </row>
    <row r="45" customFormat="false" ht="60" hidden="false" customHeight="false" outlineLevel="0" collapsed="false">
      <c r="A45" s="10" t="n">
        <v>40</v>
      </c>
      <c r="B45" s="11" t="n">
        <v>23943</v>
      </c>
      <c r="C45" s="12" t="s">
        <v>95</v>
      </c>
      <c r="D45" s="13" t="s">
        <v>96</v>
      </c>
      <c r="E45" s="14" t="n">
        <v>9102</v>
      </c>
      <c r="F45" s="15" t="s">
        <v>18</v>
      </c>
      <c r="G45" s="16" t="n">
        <v>1</v>
      </c>
      <c r="H45" s="17" t="n">
        <v>647334.24</v>
      </c>
      <c r="I45" s="18"/>
      <c r="J45" s="19"/>
      <c r="K45" s="18"/>
      <c r="L45" s="19"/>
      <c r="M45" s="16" t="n">
        <f aca="false">G45+I45-K45</f>
        <v>1</v>
      </c>
      <c r="N45" s="20" t="n">
        <f aca="false">H45+J45-L45</f>
        <v>647334.24</v>
      </c>
      <c r="O45" s="21"/>
    </row>
    <row r="46" customFormat="false" ht="60" hidden="false" customHeight="false" outlineLevel="0" collapsed="false">
      <c r="A46" s="10" t="n">
        <v>41</v>
      </c>
      <c r="B46" s="11" t="n">
        <v>21737</v>
      </c>
      <c r="C46" s="12" t="s">
        <v>97</v>
      </c>
      <c r="D46" s="13" t="s">
        <v>98</v>
      </c>
      <c r="E46" s="14" t="n">
        <v>586</v>
      </c>
      <c r="F46" s="15" t="s">
        <v>18</v>
      </c>
      <c r="G46" s="16" t="n">
        <v>1</v>
      </c>
      <c r="H46" s="17" t="n">
        <v>74879.08</v>
      </c>
      <c r="I46" s="18"/>
      <c r="J46" s="19"/>
      <c r="K46" s="18"/>
      <c r="L46" s="19"/>
      <c r="M46" s="16" t="n">
        <f aca="false">G46+I46-K46</f>
        <v>1</v>
      </c>
      <c r="N46" s="20" t="n">
        <f aca="false">H46+J46-L46</f>
        <v>74879.08</v>
      </c>
      <c r="O46" s="21"/>
    </row>
    <row r="47" customFormat="false" ht="75" hidden="false" customHeight="false" outlineLevel="0" collapsed="false">
      <c r="A47" s="10" t="n">
        <v>42</v>
      </c>
      <c r="B47" s="11" t="n">
        <v>13432</v>
      </c>
      <c r="C47" s="12" t="s">
        <v>99</v>
      </c>
      <c r="D47" s="13" t="s">
        <v>100</v>
      </c>
      <c r="E47" s="14" t="n">
        <v>45</v>
      </c>
      <c r="F47" s="15" t="s">
        <v>18</v>
      </c>
      <c r="G47" s="16" t="n">
        <v>1</v>
      </c>
      <c r="H47" s="17" t="n">
        <v>5848.2</v>
      </c>
      <c r="I47" s="18"/>
      <c r="J47" s="19"/>
      <c r="K47" s="18"/>
      <c r="L47" s="19"/>
      <c r="M47" s="16" t="n">
        <f aca="false">G47+I47-K47</f>
        <v>1</v>
      </c>
      <c r="N47" s="20" t="n">
        <f aca="false">H47+J47-L47</f>
        <v>5848.2</v>
      </c>
      <c r="O47" s="21"/>
    </row>
    <row r="48" customFormat="false" ht="60" hidden="false" customHeight="false" outlineLevel="0" collapsed="false">
      <c r="A48" s="10" t="n">
        <v>43</v>
      </c>
      <c r="B48" s="11" t="n">
        <v>23947</v>
      </c>
      <c r="C48" s="12" t="s">
        <v>101</v>
      </c>
      <c r="D48" s="13" t="s">
        <v>102</v>
      </c>
      <c r="E48" s="14" t="n">
        <v>569</v>
      </c>
      <c r="F48" s="15" t="s">
        <v>18</v>
      </c>
      <c r="G48" s="16" t="n">
        <v>1</v>
      </c>
      <c r="H48" s="17" t="n">
        <v>78288.71</v>
      </c>
      <c r="I48" s="18"/>
      <c r="J48" s="19"/>
      <c r="K48" s="18"/>
      <c r="L48" s="19" t="n">
        <f aca="false">H48-N48</f>
        <v>18555.09</v>
      </c>
      <c r="M48" s="16" t="n">
        <f aca="false">G48+I48-K48</f>
        <v>1</v>
      </c>
      <c r="N48" s="20" t="n">
        <v>59733.62</v>
      </c>
      <c r="O48" s="21" t="s">
        <v>33</v>
      </c>
    </row>
    <row r="49" customFormat="false" ht="45" hidden="false" customHeight="false" outlineLevel="0" collapsed="false">
      <c r="A49" s="10" t="n">
        <v>44</v>
      </c>
      <c r="B49" s="11" t="n">
        <v>10850</v>
      </c>
      <c r="C49" s="12" t="s">
        <v>103</v>
      </c>
      <c r="D49" s="13" t="s">
        <v>104</v>
      </c>
      <c r="E49" s="14" t="n">
        <v>1096</v>
      </c>
      <c r="F49" s="15" t="s">
        <v>18</v>
      </c>
      <c r="G49" s="16" t="n">
        <v>1</v>
      </c>
      <c r="H49" s="17" t="n">
        <v>190495.76</v>
      </c>
      <c r="I49" s="18"/>
      <c r="J49" s="19"/>
      <c r="K49" s="18"/>
      <c r="L49" s="19"/>
      <c r="M49" s="16" t="n">
        <f aca="false">G49+I49-K49</f>
        <v>1</v>
      </c>
      <c r="N49" s="20" t="n">
        <f aca="false">H49+J49-L49</f>
        <v>190495.76</v>
      </c>
      <c r="O49" s="21"/>
    </row>
    <row r="50" customFormat="false" ht="45" hidden="false" customHeight="false" outlineLevel="0" collapsed="false">
      <c r="A50" s="10" t="n">
        <v>45</v>
      </c>
      <c r="B50" s="11" t="n">
        <v>23949</v>
      </c>
      <c r="C50" s="12" t="s">
        <v>105</v>
      </c>
      <c r="D50" s="13" t="s">
        <v>106</v>
      </c>
      <c r="E50" s="14" t="n">
        <v>357</v>
      </c>
      <c r="F50" s="15" t="s">
        <v>18</v>
      </c>
      <c r="G50" s="16" t="n">
        <v>1</v>
      </c>
      <c r="H50" s="17" t="n">
        <v>46395.72</v>
      </c>
      <c r="I50" s="18"/>
      <c r="J50" s="19"/>
      <c r="K50" s="18"/>
      <c r="L50" s="19"/>
      <c r="M50" s="16" t="n">
        <f aca="false">G50+I50-K50</f>
        <v>1</v>
      </c>
      <c r="N50" s="20" t="n">
        <f aca="false">H50+J50-L50</f>
        <v>46395.72</v>
      </c>
      <c r="O50" s="21"/>
    </row>
    <row r="51" customFormat="false" ht="45" hidden="false" customHeight="false" outlineLevel="0" collapsed="false">
      <c r="A51" s="10" t="n">
        <v>46</v>
      </c>
      <c r="B51" s="11" t="n">
        <v>23950</v>
      </c>
      <c r="C51" s="12" t="s">
        <v>107</v>
      </c>
      <c r="D51" s="13" t="s">
        <v>108</v>
      </c>
      <c r="E51" s="14" t="n">
        <v>371</v>
      </c>
      <c r="F51" s="15" t="s">
        <v>18</v>
      </c>
      <c r="G51" s="16" t="n">
        <v>1</v>
      </c>
      <c r="H51" s="17" t="n">
        <v>56392</v>
      </c>
      <c r="I51" s="18"/>
      <c r="J51" s="19"/>
      <c r="K51" s="18"/>
      <c r="L51" s="19"/>
      <c r="M51" s="16" t="n">
        <f aca="false">G51+I51-K51</f>
        <v>1</v>
      </c>
      <c r="N51" s="20" t="n">
        <f aca="false">H51+J51-L51</f>
        <v>56392</v>
      </c>
      <c r="O51" s="21"/>
    </row>
    <row r="52" customFormat="false" ht="45" hidden="false" customHeight="false" outlineLevel="0" collapsed="false">
      <c r="A52" s="10" t="n">
        <v>47</v>
      </c>
      <c r="B52" s="11" t="n">
        <v>23964</v>
      </c>
      <c r="C52" s="12" t="s">
        <v>109</v>
      </c>
      <c r="D52" s="13" t="s">
        <v>110</v>
      </c>
      <c r="E52" s="14" t="n">
        <v>265</v>
      </c>
      <c r="F52" s="15" t="s">
        <v>18</v>
      </c>
      <c r="G52" s="16" t="n">
        <v>1</v>
      </c>
      <c r="H52" s="17" t="n">
        <v>318506.15</v>
      </c>
      <c r="I52" s="18"/>
      <c r="J52" s="19"/>
      <c r="K52" s="18"/>
      <c r="L52" s="19"/>
      <c r="M52" s="16" t="n">
        <f aca="false">G52+I52-K52</f>
        <v>1</v>
      </c>
      <c r="N52" s="20" t="n">
        <f aca="false">H52+J52-L52</f>
        <v>318506.15</v>
      </c>
      <c r="O52" s="21"/>
    </row>
    <row r="53" customFormat="false" ht="45" hidden="false" customHeight="false" outlineLevel="0" collapsed="false">
      <c r="A53" s="10" t="n">
        <v>48</v>
      </c>
      <c r="B53" s="11" t="n">
        <v>10847</v>
      </c>
      <c r="C53" s="12" t="s">
        <v>111</v>
      </c>
      <c r="D53" s="13" t="s">
        <v>112</v>
      </c>
      <c r="E53" s="14" t="n">
        <v>162</v>
      </c>
      <c r="F53" s="15" t="s">
        <v>18</v>
      </c>
      <c r="G53" s="16" t="n">
        <v>1</v>
      </c>
      <c r="H53" s="17" t="n">
        <v>9974.34</v>
      </c>
      <c r="I53" s="18"/>
      <c r="J53" s="19"/>
      <c r="K53" s="18"/>
      <c r="L53" s="19"/>
      <c r="M53" s="16" t="n">
        <f aca="false">G53+I53-K53</f>
        <v>1</v>
      </c>
      <c r="N53" s="20" t="n">
        <f aca="false">H53+J53-L53</f>
        <v>9974.34</v>
      </c>
      <c r="O53" s="21"/>
    </row>
    <row r="54" customFormat="false" ht="60" hidden="false" customHeight="false" outlineLevel="0" collapsed="false">
      <c r="A54" s="10" t="n">
        <v>49</v>
      </c>
      <c r="B54" s="11" t="n">
        <v>23965</v>
      </c>
      <c r="C54" s="12" t="s">
        <v>113</v>
      </c>
      <c r="D54" s="13" t="s">
        <v>114</v>
      </c>
      <c r="E54" s="14" t="n">
        <v>86</v>
      </c>
      <c r="F54" s="15" t="s">
        <v>18</v>
      </c>
      <c r="G54" s="16" t="n">
        <v>1</v>
      </c>
      <c r="H54" s="17" t="n">
        <v>14117.76</v>
      </c>
      <c r="I54" s="18"/>
      <c r="J54" s="19"/>
      <c r="K54" s="18"/>
      <c r="L54" s="19"/>
      <c r="M54" s="16" t="n">
        <f aca="false">G54+I54-K54</f>
        <v>1</v>
      </c>
      <c r="N54" s="20" t="n">
        <f aca="false">H54+J54-L54</f>
        <v>14117.76</v>
      </c>
      <c r="O54" s="21"/>
    </row>
    <row r="55" customFormat="false" ht="45" hidden="false" customHeight="false" outlineLevel="0" collapsed="false">
      <c r="A55" s="10" t="n">
        <v>50</v>
      </c>
      <c r="B55" s="11" t="n">
        <v>21286</v>
      </c>
      <c r="C55" s="12" t="s">
        <v>115</v>
      </c>
      <c r="D55" s="13" t="s">
        <v>116</v>
      </c>
      <c r="E55" s="14" t="n">
        <v>181</v>
      </c>
      <c r="F55" s="15" t="s">
        <v>18</v>
      </c>
      <c r="G55" s="16" t="n">
        <v>1</v>
      </c>
      <c r="H55" s="17" t="n">
        <v>12662.76</v>
      </c>
      <c r="I55" s="18"/>
      <c r="J55" s="19"/>
      <c r="K55" s="18"/>
      <c r="L55" s="19"/>
      <c r="M55" s="16" t="n">
        <f aca="false">G55+I55-K55</f>
        <v>1</v>
      </c>
      <c r="N55" s="20" t="n">
        <f aca="false">H55+J55-L55</f>
        <v>12662.76</v>
      </c>
      <c r="O55" s="21"/>
    </row>
    <row r="56" customFormat="false" ht="60" hidden="false" customHeight="false" outlineLevel="0" collapsed="false">
      <c r="A56" s="10" t="n">
        <v>51</v>
      </c>
      <c r="B56" s="11" t="n">
        <v>23971</v>
      </c>
      <c r="C56" s="12" t="s">
        <v>117</v>
      </c>
      <c r="D56" s="13" t="s">
        <v>118</v>
      </c>
      <c r="E56" s="14" t="n">
        <v>98</v>
      </c>
      <c r="F56" s="15" t="s">
        <v>18</v>
      </c>
      <c r="G56" s="16" t="n">
        <v>1</v>
      </c>
      <c r="H56" s="17" t="n">
        <v>12736.08</v>
      </c>
      <c r="I56" s="18"/>
      <c r="J56" s="19"/>
      <c r="K56" s="18"/>
      <c r="L56" s="19"/>
      <c r="M56" s="16" t="n">
        <f aca="false">G56+I56-K56</f>
        <v>1</v>
      </c>
      <c r="N56" s="20" t="n">
        <f aca="false">H56+J56-L56</f>
        <v>12736.08</v>
      </c>
      <c r="O56" s="21"/>
    </row>
    <row r="57" customFormat="false" ht="60" hidden="false" customHeight="false" outlineLevel="0" collapsed="false">
      <c r="A57" s="10" t="n">
        <v>52</v>
      </c>
      <c r="B57" s="11" t="n">
        <v>23972</v>
      </c>
      <c r="C57" s="12" t="s">
        <v>119</v>
      </c>
      <c r="D57" s="13" t="s">
        <v>120</v>
      </c>
      <c r="E57" s="14" t="n">
        <v>438</v>
      </c>
      <c r="F57" s="15" t="s">
        <v>18</v>
      </c>
      <c r="G57" s="16" t="n">
        <v>1</v>
      </c>
      <c r="H57" s="17" t="n">
        <v>58819.02</v>
      </c>
      <c r="I57" s="18"/>
      <c r="J57" s="19"/>
      <c r="K57" s="18"/>
      <c r="L57" s="19"/>
      <c r="M57" s="16" t="n">
        <f aca="false">G57+I57-K57</f>
        <v>1</v>
      </c>
      <c r="N57" s="20" t="n">
        <f aca="false">H57+J57-L57</f>
        <v>58819.02</v>
      </c>
      <c r="O57" s="21"/>
    </row>
    <row r="58" customFormat="false" ht="60" hidden="false" customHeight="false" outlineLevel="0" collapsed="false">
      <c r="A58" s="10" t="n">
        <v>53</v>
      </c>
      <c r="B58" s="11" t="n">
        <v>12304</v>
      </c>
      <c r="C58" s="12" t="s">
        <v>121</v>
      </c>
      <c r="D58" s="13" t="s">
        <v>122</v>
      </c>
      <c r="E58" s="14" t="n">
        <v>51</v>
      </c>
      <c r="F58" s="15" t="s">
        <v>18</v>
      </c>
      <c r="G58" s="16" t="n">
        <v>1</v>
      </c>
      <c r="H58" s="17" t="n">
        <v>3363.45</v>
      </c>
      <c r="I58" s="18"/>
      <c r="J58" s="19"/>
      <c r="K58" s="18"/>
      <c r="L58" s="19"/>
      <c r="M58" s="16" t="n">
        <f aca="false">G58+I58-K58</f>
        <v>1</v>
      </c>
      <c r="N58" s="20" t="n">
        <f aca="false">H58+J58-L58</f>
        <v>3363.45</v>
      </c>
      <c r="O58" s="21"/>
    </row>
    <row r="59" customFormat="false" ht="45" hidden="false" customHeight="false" outlineLevel="0" collapsed="false">
      <c r="A59" s="10" t="n">
        <v>54</v>
      </c>
      <c r="B59" s="11" t="n">
        <v>21328</v>
      </c>
      <c r="C59" s="12" t="s">
        <v>123</v>
      </c>
      <c r="D59" s="13" t="s">
        <v>124</v>
      </c>
      <c r="E59" s="14" t="n">
        <v>42</v>
      </c>
      <c r="F59" s="15" t="s">
        <v>18</v>
      </c>
      <c r="G59" s="16" t="n">
        <v>1</v>
      </c>
      <c r="H59" s="17" t="n">
        <v>14452.2</v>
      </c>
      <c r="I59" s="18"/>
      <c r="J59" s="19"/>
      <c r="K59" s="18"/>
      <c r="L59" s="19"/>
      <c r="M59" s="16" t="n">
        <f aca="false">G59+I59-K59</f>
        <v>1</v>
      </c>
      <c r="N59" s="20" t="n">
        <f aca="false">H59+J59-L59</f>
        <v>14452.2</v>
      </c>
      <c r="O59" s="21"/>
    </row>
    <row r="60" customFormat="false" ht="60" hidden="false" customHeight="false" outlineLevel="0" collapsed="false">
      <c r="A60" s="10" t="n">
        <v>55</v>
      </c>
      <c r="B60" s="11" t="n">
        <v>21266</v>
      </c>
      <c r="C60" s="12" t="s">
        <v>125</v>
      </c>
      <c r="D60" s="13" t="s">
        <v>126</v>
      </c>
      <c r="E60" s="14" t="n">
        <v>55</v>
      </c>
      <c r="F60" s="15" t="s">
        <v>18</v>
      </c>
      <c r="G60" s="16" t="n">
        <v>1</v>
      </c>
      <c r="H60" s="17" t="n">
        <v>18925.5</v>
      </c>
      <c r="I60" s="18"/>
      <c r="J60" s="19"/>
      <c r="K60" s="18"/>
      <c r="L60" s="19"/>
      <c r="M60" s="16" t="n">
        <f aca="false">G60+I60-K60</f>
        <v>1</v>
      </c>
      <c r="N60" s="20" t="n">
        <f aca="false">H60+J60-L60</f>
        <v>18925.5</v>
      </c>
      <c r="O60" s="21"/>
    </row>
    <row r="61" customFormat="false" ht="45" hidden="false" customHeight="false" outlineLevel="0" collapsed="false">
      <c r="A61" s="10" t="n">
        <v>56</v>
      </c>
      <c r="B61" s="11" t="n">
        <v>10855</v>
      </c>
      <c r="C61" s="12" t="s">
        <v>127</v>
      </c>
      <c r="D61" s="13" t="s">
        <v>128</v>
      </c>
      <c r="E61" s="14" t="n">
        <v>694</v>
      </c>
      <c r="F61" s="15" t="s">
        <v>18</v>
      </c>
      <c r="G61" s="16" t="n">
        <v>1</v>
      </c>
      <c r="H61" s="17" t="n">
        <v>52542.74</v>
      </c>
      <c r="I61" s="18"/>
      <c r="J61" s="19"/>
      <c r="K61" s="18"/>
      <c r="L61" s="19"/>
      <c r="M61" s="16" t="n">
        <f aca="false">G61+I61-K61</f>
        <v>1</v>
      </c>
      <c r="N61" s="20" t="n">
        <f aca="false">H61+J61-L61</f>
        <v>52542.74</v>
      </c>
      <c r="O61" s="21"/>
    </row>
    <row r="62" customFormat="false" ht="45" hidden="false" customHeight="false" outlineLevel="0" collapsed="false">
      <c r="A62" s="10" t="n">
        <v>57</v>
      </c>
      <c r="B62" s="11" t="n">
        <v>10853</v>
      </c>
      <c r="C62" s="12" t="s">
        <v>129</v>
      </c>
      <c r="D62" s="13" t="s">
        <v>130</v>
      </c>
      <c r="E62" s="14" t="n">
        <v>131</v>
      </c>
      <c r="F62" s="15" t="s">
        <v>18</v>
      </c>
      <c r="G62" s="16" t="n">
        <v>1</v>
      </c>
      <c r="H62" s="17" t="n">
        <v>23405.77</v>
      </c>
      <c r="I62" s="18"/>
      <c r="J62" s="19"/>
      <c r="K62" s="18"/>
      <c r="L62" s="19"/>
      <c r="M62" s="16" t="n">
        <f aca="false">G62+I62-K62</f>
        <v>1</v>
      </c>
      <c r="N62" s="20" t="n">
        <f aca="false">H62+J62-L62</f>
        <v>23405.77</v>
      </c>
      <c r="O62" s="21"/>
    </row>
    <row r="63" customFormat="false" ht="60" hidden="false" customHeight="false" outlineLevel="0" collapsed="false">
      <c r="A63" s="10" t="n">
        <v>58</v>
      </c>
      <c r="B63" s="11" t="n">
        <v>23973</v>
      </c>
      <c r="C63" s="12" t="s">
        <v>131</v>
      </c>
      <c r="D63" s="13" t="s">
        <v>132</v>
      </c>
      <c r="E63" s="14" t="n">
        <v>194</v>
      </c>
      <c r="F63" s="15" t="s">
        <v>18</v>
      </c>
      <c r="G63" s="16" t="n">
        <v>1</v>
      </c>
      <c r="H63" s="17" t="n">
        <v>27497.56</v>
      </c>
      <c r="I63" s="18"/>
      <c r="J63" s="19"/>
      <c r="K63" s="18"/>
      <c r="L63" s="19"/>
      <c r="M63" s="16" t="n">
        <f aca="false">G63+I63-K63</f>
        <v>1</v>
      </c>
      <c r="N63" s="20" t="n">
        <f aca="false">H63+J63-L63</f>
        <v>27497.56</v>
      </c>
      <c r="O63" s="21"/>
    </row>
    <row r="64" customFormat="false" ht="60" hidden="false" customHeight="false" outlineLevel="0" collapsed="false">
      <c r="A64" s="10" t="n">
        <v>59</v>
      </c>
      <c r="B64" s="11" t="n">
        <v>18095</v>
      </c>
      <c r="C64" s="12" t="s">
        <v>133</v>
      </c>
      <c r="D64" s="13" t="s">
        <v>134</v>
      </c>
      <c r="E64" s="14" t="n">
        <v>4862</v>
      </c>
      <c r="F64" s="15" t="s">
        <v>18</v>
      </c>
      <c r="G64" s="16" t="n">
        <v>1</v>
      </c>
      <c r="H64" s="17" t="n">
        <v>5121193.22</v>
      </c>
      <c r="I64" s="18"/>
      <c r="J64" s="19"/>
      <c r="K64" s="18"/>
      <c r="L64" s="19"/>
      <c r="M64" s="16" t="n">
        <f aca="false">G64+I64-K64</f>
        <v>1</v>
      </c>
      <c r="N64" s="20" t="n">
        <f aca="false">H64+J64-L64</f>
        <v>5121193.22</v>
      </c>
      <c r="O64" s="21"/>
    </row>
    <row r="65" customFormat="false" ht="60" hidden="false" customHeight="false" outlineLevel="0" collapsed="false">
      <c r="A65" s="10" t="n">
        <v>60</v>
      </c>
      <c r="B65" s="11" t="n">
        <v>21325</v>
      </c>
      <c r="C65" s="12" t="s">
        <v>135</v>
      </c>
      <c r="D65" s="13" t="s">
        <v>136</v>
      </c>
      <c r="E65" s="14" t="n">
        <v>15</v>
      </c>
      <c r="F65" s="15" t="s">
        <v>18</v>
      </c>
      <c r="G65" s="16" t="n">
        <v>1</v>
      </c>
      <c r="H65" s="17" t="n">
        <v>6956.55</v>
      </c>
      <c r="I65" s="18"/>
      <c r="J65" s="19"/>
      <c r="K65" s="18"/>
      <c r="L65" s="19"/>
      <c r="M65" s="16" t="n">
        <f aca="false">G65+I65-K65</f>
        <v>1</v>
      </c>
      <c r="N65" s="20" t="n">
        <f aca="false">H65+J65-L65</f>
        <v>6956.55</v>
      </c>
      <c r="O65" s="21"/>
    </row>
    <row r="66" customFormat="false" ht="60" hidden="false" customHeight="false" outlineLevel="0" collapsed="false">
      <c r="A66" s="10" t="n">
        <v>61</v>
      </c>
      <c r="B66" s="11" t="n">
        <v>23977</v>
      </c>
      <c r="C66" s="12" t="s">
        <v>137</v>
      </c>
      <c r="D66" s="13" t="s">
        <v>138</v>
      </c>
      <c r="E66" s="14" t="n">
        <v>77</v>
      </c>
      <c r="F66" s="15" t="s">
        <v>18</v>
      </c>
      <c r="G66" s="16" t="n">
        <v>1</v>
      </c>
      <c r="H66" s="17" t="n">
        <v>13761.44</v>
      </c>
      <c r="I66" s="18"/>
      <c r="J66" s="19"/>
      <c r="K66" s="18"/>
      <c r="L66" s="19"/>
      <c r="M66" s="16" t="n">
        <f aca="false">G66+I66-K66</f>
        <v>1</v>
      </c>
      <c r="N66" s="20" t="n">
        <f aca="false">H66+J66-L66</f>
        <v>13761.44</v>
      </c>
      <c r="O66" s="21"/>
    </row>
    <row r="67" customFormat="false" ht="45" hidden="false" customHeight="false" outlineLevel="0" collapsed="false">
      <c r="A67" s="10" t="n">
        <v>62</v>
      </c>
      <c r="B67" s="11" t="n">
        <v>21733</v>
      </c>
      <c r="C67" s="12" t="s">
        <v>139</v>
      </c>
      <c r="D67" s="13" t="s">
        <v>140</v>
      </c>
      <c r="E67" s="14" t="n">
        <v>4378</v>
      </c>
      <c r="F67" s="15" t="s">
        <v>18</v>
      </c>
      <c r="G67" s="16" t="n">
        <v>1</v>
      </c>
      <c r="H67" s="17" t="n">
        <v>572642.4</v>
      </c>
      <c r="I67" s="18"/>
      <c r="J67" s="19"/>
      <c r="K67" s="18"/>
      <c r="L67" s="19"/>
      <c r="M67" s="16" t="n">
        <f aca="false">G67+I67-K67</f>
        <v>1</v>
      </c>
      <c r="N67" s="20" t="n">
        <f aca="false">H67+J67-L67</f>
        <v>572642.4</v>
      </c>
      <c r="O67" s="21"/>
    </row>
    <row r="68" customFormat="false" ht="30" hidden="false" customHeight="false" outlineLevel="0" collapsed="false">
      <c r="A68" s="10" t="n">
        <v>63</v>
      </c>
      <c r="B68" s="11" t="n">
        <v>11397</v>
      </c>
      <c r="C68" s="12" t="s">
        <v>141</v>
      </c>
      <c r="D68" s="13" t="s">
        <v>142</v>
      </c>
      <c r="E68" s="14" t="n">
        <v>8214</v>
      </c>
      <c r="F68" s="15" t="s">
        <v>18</v>
      </c>
      <c r="G68" s="16" t="n">
        <v>1</v>
      </c>
      <c r="H68" s="17" t="n">
        <v>11436352.2</v>
      </c>
      <c r="I68" s="18"/>
      <c r="J68" s="19"/>
      <c r="K68" s="18"/>
      <c r="L68" s="19"/>
      <c r="M68" s="16" t="n">
        <f aca="false">G68+I68-K68</f>
        <v>1</v>
      </c>
      <c r="N68" s="20" t="n">
        <f aca="false">H68+J68-L68</f>
        <v>11436352.2</v>
      </c>
      <c r="O68" s="21"/>
    </row>
    <row r="69" customFormat="false" ht="60" hidden="false" customHeight="false" outlineLevel="0" collapsed="false">
      <c r="A69" s="10" t="n">
        <v>64</v>
      </c>
      <c r="B69" s="11" t="n">
        <v>21730</v>
      </c>
      <c r="C69" s="12" t="s">
        <v>143</v>
      </c>
      <c r="D69" s="13" t="s">
        <v>144</v>
      </c>
      <c r="E69" s="14" t="n">
        <v>1503</v>
      </c>
      <c r="F69" s="15" t="s">
        <v>18</v>
      </c>
      <c r="G69" s="16" t="n">
        <v>1</v>
      </c>
      <c r="H69" s="17" t="n">
        <v>206512.2</v>
      </c>
      <c r="I69" s="18"/>
      <c r="J69" s="19"/>
      <c r="K69" s="18"/>
      <c r="L69" s="19" t="n">
        <f aca="false">H69-N69</f>
        <v>47494.8</v>
      </c>
      <c r="M69" s="16" t="n">
        <f aca="false">G69+I69-K69</f>
        <v>1</v>
      </c>
      <c r="N69" s="20" t="n">
        <v>159017.4</v>
      </c>
      <c r="O69" s="21" t="s">
        <v>33</v>
      </c>
    </row>
    <row r="70" customFormat="false" ht="60" hidden="false" customHeight="false" outlineLevel="0" collapsed="false">
      <c r="A70" s="10" t="n">
        <v>65</v>
      </c>
      <c r="B70" s="11" t="n">
        <v>21297</v>
      </c>
      <c r="C70" s="12" t="s">
        <v>145</v>
      </c>
      <c r="D70" s="13" t="s">
        <v>146</v>
      </c>
      <c r="E70" s="14" t="n">
        <v>1180</v>
      </c>
      <c r="F70" s="15" t="s">
        <v>18</v>
      </c>
      <c r="G70" s="16" t="n">
        <v>1</v>
      </c>
      <c r="H70" s="17" t="n">
        <v>154344</v>
      </c>
      <c r="I70" s="18"/>
      <c r="J70" s="19"/>
      <c r="K70" s="18"/>
      <c r="L70" s="19"/>
      <c r="M70" s="16" t="n">
        <f aca="false">G70+I70-K70</f>
        <v>1</v>
      </c>
      <c r="N70" s="20" t="n">
        <f aca="false">H70+J70-L70</f>
        <v>154344</v>
      </c>
      <c r="O70" s="21"/>
    </row>
    <row r="71" customFormat="false" ht="60" hidden="false" customHeight="false" outlineLevel="0" collapsed="false">
      <c r="A71" s="10" t="n">
        <v>66</v>
      </c>
      <c r="B71" s="11" t="n">
        <v>10845</v>
      </c>
      <c r="C71" s="12" t="s">
        <v>147</v>
      </c>
      <c r="D71" s="13" t="s">
        <v>148</v>
      </c>
      <c r="E71" s="14" t="n">
        <v>2926</v>
      </c>
      <c r="F71" s="15" t="s">
        <v>18</v>
      </c>
      <c r="G71" s="16" t="n">
        <v>1</v>
      </c>
      <c r="H71" s="17" t="n">
        <v>210379.4</v>
      </c>
      <c r="I71" s="18"/>
      <c r="J71" s="19"/>
      <c r="K71" s="18"/>
      <c r="L71" s="19"/>
      <c r="M71" s="16" t="n">
        <f aca="false">G71+I71-K71</f>
        <v>1</v>
      </c>
      <c r="N71" s="20" t="n">
        <f aca="false">H71+J71-L71</f>
        <v>210379.4</v>
      </c>
      <c r="O71" s="21"/>
    </row>
    <row r="72" customFormat="false" ht="90" hidden="false" customHeight="false" outlineLevel="0" collapsed="false">
      <c r="A72" s="10" t="n">
        <v>67</v>
      </c>
      <c r="B72" s="11" t="n">
        <v>16723</v>
      </c>
      <c r="C72" s="12" t="s">
        <v>149</v>
      </c>
      <c r="D72" s="13" t="s">
        <v>150</v>
      </c>
      <c r="E72" s="14" t="n">
        <v>6912</v>
      </c>
      <c r="F72" s="15" t="s">
        <v>18</v>
      </c>
      <c r="G72" s="16" t="n">
        <v>1</v>
      </c>
      <c r="H72" s="17" t="n">
        <v>2378419.2</v>
      </c>
      <c r="I72" s="18"/>
      <c r="J72" s="19"/>
      <c r="K72" s="18"/>
      <c r="L72" s="19"/>
      <c r="M72" s="16" t="n">
        <f aca="false">G72+I72-K72</f>
        <v>1</v>
      </c>
      <c r="N72" s="20" t="n">
        <f aca="false">H72+J72-L72</f>
        <v>2378419.2</v>
      </c>
      <c r="O72" s="21"/>
    </row>
    <row r="73" customFormat="false" ht="60" hidden="false" customHeight="false" outlineLevel="0" collapsed="false">
      <c r="A73" s="10" t="n">
        <v>68</v>
      </c>
      <c r="B73" s="11" t="n">
        <v>46327</v>
      </c>
      <c r="C73" s="12" t="s">
        <v>151</v>
      </c>
      <c r="D73" s="13" t="s">
        <v>152</v>
      </c>
      <c r="E73" s="14" t="n">
        <v>4686</v>
      </c>
      <c r="F73" s="15" t="s">
        <v>18</v>
      </c>
      <c r="G73" s="16" t="n">
        <v>1</v>
      </c>
      <c r="H73" s="17" t="n">
        <v>1612452.6</v>
      </c>
      <c r="I73" s="18"/>
      <c r="J73" s="19"/>
      <c r="K73" s="18"/>
      <c r="L73" s="19"/>
      <c r="M73" s="16" t="n">
        <f aca="false">G73+I73-K73</f>
        <v>1</v>
      </c>
      <c r="N73" s="20" t="n">
        <f aca="false">H73+J73-L73</f>
        <v>1612452.6</v>
      </c>
      <c r="O73" s="21"/>
    </row>
    <row r="74" customFormat="false" ht="105" hidden="false" customHeight="false" outlineLevel="0" collapsed="false">
      <c r="A74" s="10" t="n">
        <v>69</v>
      </c>
      <c r="B74" s="11" t="n">
        <v>16722</v>
      </c>
      <c r="C74" s="12" t="s">
        <v>153</v>
      </c>
      <c r="D74" s="13" t="s">
        <v>154</v>
      </c>
      <c r="E74" s="14" t="n">
        <v>1764</v>
      </c>
      <c r="F74" s="15" t="s">
        <v>18</v>
      </c>
      <c r="G74" s="16" t="n">
        <v>1</v>
      </c>
      <c r="H74" s="17" t="n">
        <v>1299821.04</v>
      </c>
      <c r="I74" s="18"/>
      <c r="J74" s="19"/>
      <c r="K74" s="18"/>
      <c r="L74" s="19"/>
      <c r="M74" s="16" t="n">
        <f aca="false">G74+I74-K74</f>
        <v>1</v>
      </c>
      <c r="N74" s="20" t="n">
        <f aca="false">H74+J74-L74</f>
        <v>1299821.04</v>
      </c>
      <c r="O74" s="21"/>
    </row>
    <row r="75" customFormat="false" ht="135" hidden="false" customHeight="false" outlineLevel="0" collapsed="false">
      <c r="A75" s="10" t="n">
        <v>70</v>
      </c>
      <c r="B75" s="11" t="n">
        <v>35912</v>
      </c>
      <c r="C75" s="12" t="s">
        <v>155</v>
      </c>
      <c r="D75" s="13" t="s">
        <v>156</v>
      </c>
      <c r="E75" s="14" t="n">
        <v>2142</v>
      </c>
      <c r="F75" s="15" t="s">
        <v>18</v>
      </c>
      <c r="G75" s="16" t="n">
        <v>1</v>
      </c>
      <c r="H75" s="17" t="n">
        <v>877448.88</v>
      </c>
      <c r="I75" s="18"/>
      <c r="J75" s="19"/>
      <c r="K75" s="18"/>
      <c r="L75" s="19"/>
      <c r="M75" s="16" t="n">
        <f aca="false">G75+I75-K75</f>
        <v>1</v>
      </c>
      <c r="N75" s="20" t="n">
        <f aca="false">H75+J75-L75</f>
        <v>877448.88</v>
      </c>
      <c r="O75" s="21"/>
    </row>
    <row r="76" customFormat="false" ht="45" hidden="false" customHeight="false" outlineLevel="0" collapsed="false">
      <c r="A76" s="10" t="n">
        <v>71</v>
      </c>
      <c r="B76" s="11" t="n">
        <v>35917</v>
      </c>
      <c r="C76" s="12" t="s">
        <v>157</v>
      </c>
      <c r="D76" s="13" t="s">
        <v>158</v>
      </c>
      <c r="E76" s="14" t="n">
        <v>201</v>
      </c>
      <c r="F76" s="15" t="s">
        <v>18</v>
      </c>
      <c r="G76" s="16" t="n">
        <v>1</v>
      </c>
      <c r="H76" s="17" t="n">
        <v>88815.87</v>
      </c>
      <c r="I76" s="18"/>
      <c r="J76" s="19"/>
      <c r="K76" s="18"/>
      <c r="L76" s="19"/>
      <c r="M76" s="16" t="n">
        <f aca="false">G76+I76-K76</f>
        <v>1</v>
      </c>
      <c r="N76" s="20" t="n">
        <f aca="false">H76+J76-L76</f>
        <v>88815.87</v>
      </c>
      <c r="O76" s="21"/>
    </row>
    <row r="77" customFormat="false" ht="90" hidden="false" customHeight="false" outlineLevel="0" collapsed="false">
      <c r="A77" s="10" t="n">
        <v>72</v>
      </c>
      <c r="B77" s="11" t="n">
        <v>35919</v>
      </c>
      <c r="C77" s="12" t="s">
        <v>159</v>
      </c>
      <c r="D77" s="13" t="s">
        <v>160</v>
      </c>
      <c r="E77" s="14" t="n">
        <v>925</v>
      </c>
      <c r="F77" s="15" t="s">
        <v>18</v>
      </c>
      <c r="G77" s="16" t="n">
        <v>1</v>
      </c>
      <c r="H77" s="17" t="n">
        <v>408729.75</v>
      </c>
      <c r="I77" s="18"/>
      <c r="J77" s="19" t="n">
        <f aca="false">N77-H77</f>
        <v>2651.21999999997</v>
      </c>
      <c r="K77" s="18"/>
      <c r="L77" s="19"/>
      <c r="M77" s="16" t="n">
        <f aca="false">G77+I77-K77</f>
        <v>1</v>
      </c>
      <c r="N77" s="20" t="n">
        <v>411380.97</v>
      </c>
      <c r="O77" s="21" t="s">
        <v>33</v>
      </c>
    </row>
    <row r="78" customFormat="false" ht="60" hidden="false" customHeight="false" outlineLevel="0" collapsed="false">
      <c r="A78" s="10" t="n">
        <v>73</v>
      </c>
      <c r="B78" s="11" t="n">
        <v>35929</v>
      </c>
      <c r="C78" s="12" t="s">
        <v>161</v>
      </c>
      <c r="D78" s="13" t="s">
        <v>158</v>
      </c>
      <c r="E78" s="14" t="n">
        <v>164</v>
      </c>
      <c r="F78" s="15" t="s">
        <v>18</v>
      </c>
      <c r="G78" s="16" t="n">
        <v>1</v>
      </c>
      <c r="H78" s="17" t="n">
        <v>72466.68</v>
      </c>
      <c r="I78" s="18"/>
      <c r="J78" s="19" t="n">
        <f aca="false">N78-H78</f>
        <v>11361.92</v>
      </c>
      <c r="K78" s="18"/>
      <c r="L78" s="19"/>
      <c r="M78" s="16" t="n">
        <f aca="false">G78+I78-K78</f>
        <v>1</v>
      </c>
      <c r="N78" s="20" t="n">
        <v>83828.6</v>
      </c>
      <c r="O78" s="21" t="s">
        <v>33</v>
      </c>
    </row>
    <row r="79" customFormat="false" ht="45" hidden="false" customHeight="false" outlineLevel="0" collapsed="false">
      <c r="A79" s="10" t="n">
        <v>74</v>
      </c>
      <c r="B79" s="11" t="n">
        <v>35930</v>
      </c>
      <c r="C79" s="12" t="s">
        <v>162</v>
      </c>
      <c r="D79" s="13" t="s">
        <v>158</v>
      </c>
      <c r="E79" s="14" t="n">
        <v>948</v>
      </c>
      <c r="F79" s="15" t="s">
        <v>18</v>
      </c>
      <c r="G79" s="16" t="n">
        <v>1</v>
      </c>
      <c r="H79" s="17" t="n">
        <v>418892.76</v>
      </c>
      <c r="I79" s="18"/>
      <c r="J79" s="19"/>
      <c r="K79" s="18"/>
      <c r="L79" s="19"/>
      <c r="M79" s="16" t="n">
        <f aca="false">G79+I79-K79</f>
        <v>1</v>
      </c>
      <c r="N79" s="20" t="n">
        <f aca="false">H79+J79-L79</f>
        <v>418892.76</v>
      </c>
      <c r="O79" s="21"/>
    </row>
    <row r="80" customFormat="false" ht="60" hidden="false" customHeight="false" outlineLevel="0" collapsed="false">
      <c r="A80" s="10" t="n">
        <v>75</v>
      </c>
      <c r="B80" s="11" t="n">
        <v>35940</v>
      </c>
      <c r="C80" s="12" t="s">
        <v>163</v>
      </c>
      <c r="D80" s="13" t="s">
        <v>158</v>
      </c>
      <c r="E80" s="14" t="n">
        <v>300</v>
      </c>
      <c r="F80" s="15" t="s">
        <v>18</v>
      </c>
      <c r="G80" s="16" t="n">
        <v>1</v>
      </c>
      <c r="H80" s="17" t="n">
        <v>132561</v>
      </c>
      <c r="I80" s="18"/>
      <c r="J80" s="19" t="n">
        <f aca="false">N80-H80</f>
        <v>31644</v>
      </c>
      <c r="K80" s="18"/>
      <c r="L80" s="19"/>
      <c r="M80" s="16" t="n">
        <f aca="false">G80+I80-K80</f>
        <v>1</v>
      </c>
      <c r="N80" s="20" t="n">
        <v>164205</v>
      </c>
      <c r="O80" s="21" t="s">
        <v>33</v>
      </c>
    </row>
    <row r="81" customFormat="false" ht="45" hidden="false" customHeight="false" outlineLevel="0" collapsed="false">
      <c r="A81" s="10" t="n">
        <v>76</v>
      </c>
      <c r="B81" s="11" t="n">
        <v>39378</v>
      </c>
      <c r="C81" s="12" t="s">
        <v>164</v>
      </c>
      <c r="D81" s="13" t="s">
        <v>165</v>
      </c>
      <c r="E81" s="14" t="n">
        <v>1254</v>
      </c>
      <c r="F81" s="15" t="s">
        <v>18</v>
      </c>
      <c r="G81" s="16" t="n">
        <v>1</v>
      </c>
      <c r="H81" s="17" t="n">
        <v>372337.68</v>
      </c>
      <c r="I81" s="18"/>
      <c r="J81" s="19"/>
      <c r="K81" s="18"/>
      <c r="L81" s="19"/>
      <c r="M81" s="16" t="n">
        <f aca="false">G81+I81-K81</f>
        <v>1</v>
      </c>
      <c r="N81" s="20" t="n">
        <f aca="false">H81+J81-L81</f>
        <v>372337.68</v>
      </c>
      <c r="O81" s="21"/>
    </row>
    <row r="82" customFormat="false" ht="45" hidden="false" customHeight="false" outlineLevel="0" collapsed="false">
      <c r="A82" s="10" t="n">
        <v>77</v>
      </c>
      <c r="B82" s="11" t="n">
        <v>39382</v>
      </c>
      <c r="C82" s="12" t="s">
        <v>166</v>
      </c>
      <c r="D82" s="13" t="s">
        <v>167</v>
      </c>
      <c r="E82" s="14" t="n">
        <v>1254</v>
      </c>
      <c r="F82" s="15" t="s">
        <v>18</v>
      </c>
      <c r="G82" s="16" t="n">
        <v>1</v>
      </c>
      <c r="H82" s="17" t="n">
        <v>371309.4</v>
      </c>
      <c r="I82" s="18"/>
      <c r="J82" s="19"/>
      <c r="K82" s="18"/>
      <c r="L82" s="19"/>
      <c r="M82" s="16" t="n">
        <f aca="false">G82+I82-K82</f>
        <v>1</v>
      </c>
      <c r="N82" s="20" t="n">
        <f aca="false">H82+J82-L82</f>
        <v>371309.4</v>
      </c>
      <c r="O82" s="21"/>
    </row>
    <row r="83" customFormat="false" ht="45" hidden="false" customHeight="false" outlineLevel="0" collapsed="false">
      <c r="A83" s="10" t="n">
        <v>78</v>
      </c>
      <c r="B83" s="11" t="n">
        <v>42867</v>
      </c>
      <c r="C83" s="12" t="s">
        <v>168</v>
      </c>
      <c r="D83" s="13" t="s">
        <v>169</v>
      </c>
      <c r="E83" s="14" t="n">
        <v>1254</v>
      </c>
      <c r="F83" s="15" t="s">
        <v>18</v>
      </c>
      <c r="G83" s="16" t="n">
        <v>1</v>
      </c>
      <c r="H83" s="17" t="n">
        <v>371071.14</v>
      </c>
      <c r="I83" s="18"/>
      <c r="J83" s="19"/>
      <c r="K83" s="18"/>
      <c r="L83" s="19"/>
      <c r="M83" s="16" t="n">
        <f aca="false">G83+I83-K83</f>
        <v>1</v>
      </c>
      <c r="N83" s="20" t="n">
        <f aca="false">H83+J83-L83</f>
        <v>371071.14</v>
      </c>
      <c r="O83" s="21"/>
    </row>
    <row r="84" customFormat="false" ht="120" hidden="false" customHeight="false" outlineLevel="0" collapsed="false">
      <c r="A84" s="10" t="n">
        <v>79</v>
      </c>
      <c r="B84" s="11" t="n">
        <v>25804</v>
      </c>
      <c r="C84" s="12" t="s">
        <v>170</v>
      </c>
      <c r="D84" s="34" t="s">
        <v>171</v>
      </c>
      <c r="E84" s="14" t="n">
        <v>35</v>
      </c>
      <c r="F84" s="15" t="s">
        <v>18</v>
      </c>
      <c r="G84" s="16" t="n">
        <v>1</v>
      </c>
      <c r="H84" s="17" t="n">
        <v>12043.5</v>
      </c>
      <c r="I84" s="18"/>
      <c r="J84" s="19"/>
      <c r="K84" s="18"/>
      <c r="L84" s="19"/>
      <c r="M84" s="16" t="n">
        <f aca="false">G84+I84-K84</f>
        <v>1</v>
      </c>
      <c r="N84" s="20" t="n">
        <f aca="false">H84+J84-L84</f>
        <v>12043.5</v>
      </c>
      <c r="O84" s="21"/>
    </row>
    <row r="85" customFormat="false" ht="150" hidden="false" customHeight="false" outlineLevel="0" collapsed="false">
      <c r="A85" s="10" t="n">
        <v>80</v>
      </c>
      <c r="B85" s="11" t="n">
        <v>25864</v>
      </c>
      <c r="C85" s="12" t="s">
        <v>172</v>
      </c>
      <c r="D85" s="34" t="s">
        <v>173</v>
      </c>
      <c r="E85" s="14" t="n">
        <v>14805</v>
      </c>
      <c r="F85" s="15" t="s">
        <v>18</v>
      </c>
      <c r="G85" s="16" t="n">
        <v>1</v>
      </c>
      <c r="H85" s="17" t="n">
        <v>5094400.5</v>
      </c>
      <c r="I85" s="18"/>
      <c r="J85" s="19"/>
      <c r="K85" s="18"/>
      <c r="L85" s="19"/>
      <c r="M85" s="16" t="n">
        <f aca="false">G85+I85-K85</f>
        <v>1</v>
      </c>
      <c r="N85" s="20" t="n">
        <f aca="false">H85+J85-L85</f>
        <v>5094400.5</v>
      </c>
      <c r="O85" s="21"/>
    </row>
    <row r="86" customFormat="false" ht="105" hidden="false" customHeight="false" outlineLevel="0" collapsed="false">
      <c r="A86" s="10" t="n">
        <v>81</v>
      </c>
      <c r="B86" s="11" t="n">
        <v>25824</v>
      </c>
      <c r="C86" s="12" t="s">
        <v>174</v>
      </c>
      <c r="D86" s="34" t="s">
        <v>175</v>
      </c>
      <c r="E86" s="14" t="n">
        <v>14175</v>
      </c>
      <c r="F86" s="15" t="s">
        <v>18</v>
      </c>
      <c r="G86" s="16" t="n">
        <v>1</v>
      </c>
      <c r="H86" s="17" t="n">
        <v>4877617.5</v>
      </c>
      <c r="I86" s="18"/>
      <c r="J86" s="19"/>
      <c r="K86" s="18"/>
      <c r="L86" s="19"/>
      <c r="M86" s="16" t="n">
        <f aca="false">G86+I86-K86</f>
        <v>1</v>
      </c>
      <c r="N86" s="20" t="n">
        <f aca="false">H86+J86-L86</f>
        <v>4877617.5</v>
      </c>
      <c r="O86" s="21"/>
    </row>
    <row r="87" customFormat="false" ht="45" hidden="false" customHeight="false" outlineLevel="0" collapsed="false">
      <c r="A87" s="10" t="n">
        <v>82</v>
      </c>
      <c r="B87" s="11" t="n">
        <v>34185</v>
      </c>
      <c r="C87" s="12" t="s">
        <v>176</v>
      </c>
      <c r="D87" s="13" t="s">
        <v>177</v>
      </c>
      <c r="E87" s="14" t="n">
        <v>12403</v>
      </c>
      <c r="F87" s="15" t="s">
        <v>18</v>
      </c>
      <c r="G87" s="16" t="n">
        <v>1</v>
      </c>
      <c r="H87" s="17" t="n">
        <v>4267872.3</v>
      </c>
      <c r="I87" s="18"/>
      <c r="J87" s="19"/>
      <c r="K87" s="18"/>
      <c r="L87" s="19"/>
      <c r="M87" s="16" t="n">
        <f aca="false">G87+I87-K87</f>
        <v>1</v>
      </c>
      <c r="N87" s="20" t="n">
        <f aca="false">H87+J87-L87</f>
        <v>4267872.3</v>
      </c>
      <c r="O87" s="21"/>
    </row>
    <row r="88" customFormat="false" ht="75" hidden="false" customHeight="false" outlineLevel="0" collapsed="false">
      <c r="A88" s="10" t="n">
        <v>83</v>
      </c>
      <c r="B88" s="11" t="n">
        <v>40401</v>
      </c>
      <c r="C88" s="12" t="s">
        <v>178</v>
      </c>
      <c r="D88" s="13" t="s">
        <v>179</v>
      </c>
      <c r="E88" s="14" t="n">
        <v>303</v>
      </c>
      <c r="F88" s="15" t="s">
        <v>18</v>
      </c>
      <c r="G88" s="16" t="n">
        <v>1</v>
      </c>
      <c r="H88" s="17" t="n">
        <v>133886.61</v>
      </c>
      <c r="I88" s="18"/>
      <c r="J88" s="19"/>
      <c r="K88" s="18"/>
      <c r="L88" s="19" t="n">
        <f aca="false">H88-N88</f>
        <v>33614.82</v>
      </c>
      <c r="M88" s="16" t="n">
        <f aca="false">G88+I88-K88</f>
        <v>1</v>
      </c>
      <c r="N88" s="20" t="n">
        <v>100271.79</v>
      </c>
      <c r="O88" s="21" t="s">
        <v>33</v>
      </c>
    </row>
    <row r="89" customFormat="false" ht="60" hidden="false" customHeight="false" outlineLevel="0" collapsed="false">
      <c r="A89" s="10" t="n">
        <v>84</v>
      </c>
      <c r="B89" s="11" t="n">
        <v>25844</v>
      </c>
      <c r="C89" s="12" t="s">
        <v>180</v>
      </c>
      <c r="D89" s="13" t="s">
        <v>181</v>
      </c>
      <c r="E89" s="14" t="n">
        <v>39880</v>
      </c>
      <c r="F89" s="15" t="s">
        <v>18</v>
      </c>
      <c r="G89" s="16" t="n">
        <v>1</v>
      </c>
      <c r="H89" s="17" t="n">
        <v>13722708</v>
      </c>
      <c r="I89" s="18"/>
      <c r="J89" s="19"/>
      <c r="K89" s="18"/>
      <c r="L89" s="19" t="n">
        <f aca="false">H89-N89</f>
        <v>1386228.8</v>
      </c>
      <c r="M89" s="16" t="n">
        <f aca="false">G89+I89-K89</f>
        <v>1</v>
      </c>
      <c r="N89" s="20" t="n">
        <v>12336479.2</v>
      </c>
      <c r="O89" s="21" t="s">
        <v>33</v>
      </c>
    </row>
    <row r="90" customFormat="false" ht="150" hidden="false" customHeight="false" outlineLevel="0" collapsed="false">
      <c r="A90" s="10" t="n">
        <v>85</v>
      </c>
      <c r="B90" s="11" t="n">
        <v>24056</v>
      </c>
      <c r="C90" s="12" t="s">
        <v>182</v>
      </c>
      <c r="D90" s="13" t="s">
        <v>183</v>
      </c>
      <c r="E90" s="14" t="n">
        <v>44060</v>
      </c>
      <c r="F90" s="15" t="s">
        <v>18</v>
      </c>
      <c r="G90" s="16" t="n">
        <v>1</v>
      </c>
      <c r="H90" s="17" t="n">
        <v>15161046</v>
      </c>
      <c r="I90" s="18"/>
      <c r="J90" s="19"/>
      <c r="K90" s="18" t="n">
        <v>1</v>
      </c>
      <c r="L90" s="19" t="n">
        <f aca="false">H90</f>
        <v>15161046</v>
      </c>
      <c r="M90" s="16" t="n">
        <f aca="false">G90+I90-K90</f>
        <v>0</v>
      </c>
      <c r="N90" s="20" t="n">
        <f aca="false">H90+J90-L90</f>
        <v>0</v>
      </c>
      <c r="O90" s="21" t="s">
        <v>184</v>
      </c>
    </row>
    <row r="91" customFormat="false" ht="105" hidden="false" customHeight="false" outlineLevel="0" collapsed="false">
      <c r="A91" s="10" t="n">
        <v>86</v>
      </c>
      <c r="B91" s="11" t="n">
        <v>43341</v>
      </c>
      <c r="C91" s="12" t="s">
        <v>185</v>
      </c>
      <c r="D91" s="13" t="s">
        <v>186</v>
      </c>
      <c r="E91" s="14" t="n">
        <v>107</v>
      </c>
      <c r="F91" s="15" t="s">
        <v>18</v>
      </c>
      <c r="G91" s="16" t="n">
        <v>1</v>
      </c>
      <c r="H91" s="17" t="n">
        <v>19117.69</v>
      </c>
      <c r="I91" s="18"/>
      <c r="J91" s="19"/>
      <c r="K91" s="18"/>
      <c r="L91" s="19" t="n">
        <f aca="false">H91-N91</f>
        <v>5672.07</v>
      </c>
      <c r="M91" s="16" t="n">
        <f aca="false">G91+I91-K91</f>
        <v>1</v>
      </c>
      <c r="N91" s="20" t="n">
        <v>13445.62</v>
      </c>
      <c r="O91" s="21" t="s">
        <v>33</v>
      </c>
    </row>
    <row r="92" customFormat="false" ht="75" hidden="false" customHeight="false" outlineLevel="0" collapsed="false">
      <c r="A92" s="10" t="n">
        <v>87</v>
      </c>
      <c r="B92" s="11" t="n">
        <v>43812</v>
      </c>
      <c r="C92" s="12" t="s">
        <v>187</v>
      </c>
      <c r="D92" s="13" t="s">
        <v>188</v>
      </c>
      <c r="E92" s="14" t="n">
        <v>1797</v>
      </c>
      <c r="F92" s="15" t="s">
        <v>18</v>
      </c>
      <c r="G92" s="16" t="n">
        <v>1</v>
      </c>
      <c r="H92" s="17" t="n">
        <v>185378.52</v>
      </c>
      <c r="I92" s="18"/>
      <c r="J92" s="19"/>
      <c r="K92" s="18"/>
      <c r="L92" s="19"/>
      <c r="M92" s="16" t="n">
        <f aca="false">G92+I92-K92</f>
        <v>1</v>
      </c>
      <c r="N92" s="20" t="n">
        <f aca="false">H92+J92-L92</f>
        <v>185378.52</v>
      </c>
      <c r="O92" s="21"/>
    </row>
    <row r="93" customFormat="false" ht="60" hidden="false" customHeight="false" outlineLevel="0" collapsed="false">
      <c r="A93" s="10" t="n">
        <v>88</v>
      </c>
      <c r="B93" s="11" t="n">
        <v>43814</v>
      </c>
      <c r="C93" s="12" t="s">
        <v>189</v>
      </c>
      <c r="D93" s="13" t="s">
        <v>190</v>
      </c>
      <c r="E93" s="14" t="n">
        <v>82</v>
      </c>
      <c r="F93" s="15" t="s">
        <v>18</v>
      </c>
      <c r="G93" s="16" t="n">
        <v>1</v>
      </c>
      <c r="H93" s="17" t="n">
        <v>8879.78</v>
      </c>
      <c r="I93" s="18"/>
      <c r="J93" s="19"/>
      <c r="K93" s="18"/>
      <c r="L93" s="19"/>
      <c r="M93" s="16" t="n">
        <f aca="false">G93+I93-K93</f>
        <v>1</v>
      </c>
      <c r="N93" s="20" t="n">
        <f aca="false">H93+J93-L93</f>
        <v>8879.78</v>
      </c>
      <c r="O93" s="21"/>
    </row>
    <row r="94" customFormat="false" ht="60" hidden="false" customHeight="false" outlineLevel="0" collapsed="false">
      <c r="A94" s="10" t="n">
        <v>89</v>
      </c>
      <c r="B94" s="11" t="n">
        <v>43821</v>
      </c>
      <c r="C94" s="12" t="s">
        <v>191</v>
      </c>
      <c r="D94" s="13" t="s">
        <v>192</v>
      </c>
      <c r="E94" s="14" t="n">
        <v>90</v>
      </c>
      <c r="F94" s="15" t="s">
        <v>18</v>
      </c>
      <c r="G94" s="16" t="n">
        <v>1</v>
      </c>
      <c r="H94" s="17" t="n">
        <v>29772</v>
      </c>
      <c r="I94" s="18"/>
      <c r="J94" s="19"/>
      <c r="K94" s="18"/>
      <c r="L94" s="19"/>
      <c r="M94" s="16" t="n">
        <f aca="false">G94+I94-K94</f>
        <v>1</v>
      </c>
      <c r="N94" s="20" t="n">
        <f aca="false">H94+J94-L94</f>
        <v>29772</v>
      </c>
      <c r="O94" s="21"/>
    </row>
    <row r="95" customFormat="false" ht="120" hidden="false" customHeight="false" outlineLevel="0" collapsed="false">
      <c r="A95" s="10" t="n">
        <v>90</v>
      </c>
      <c r="B95" s="11" t="n">
        <v>33384</v>
      </c>
      <c r="C95" s="12" t="s">
        <v>193</v>
      </c>
      <c r="D95" s="13" t="s">
        <v>194</v>
      </c>
      <c r="E95" s="35" t="n">
        <v>8884</v>
      </c>
      <c r="F95" s="15" t="s">
        <v>18</v>
      </c>
      <c r="G95" s="16" t="n">
        <v>1</v>
      </c>
      <c r="H95" s="17" t="n">
        <v>1484960.6</v>
      </c>
      <c r="I95" s="18"/>
      <c r="J95" s="19"/>
      <c r="K95" s="36"/>
      <c r="L95" s="19" t="n">
        <f aca="false">H95-N95</f>
        <v>350651.48</v>
      </c>
      <c r="M95" s="16" t="n">
        <f aca="false">G95+I95-K95</f>
        <v>1</v>
      </c>
      <c r="N95" s="20" t="n">
        <v>1134309.12</v>
      </c>
      <c r="O95" s="21" t="s">
        <v>33</v>
      </c>
    </row>
    <row r="96" customFormat="false" ht="120" hidden="false" customHeight="false" outlineLevel="0" collapsed="false">
      <c r="A96" s="10" t="n">
        <v>91</v>
      </c>
      <c r="B96" s="11" t="n">
        <v>45041</v>
      </c>
      <c r="C96" s="12" t="s">
        <v>195</v>
      </c>
      <c r="D96" s="13" t="s">
        <v>196</v>
      </c>
      <c r="E96" s="37" t="n">
        <v>1600</v>
      </c>
      <c r="F96" s="15" t="s">
        <v>18</v>
      </c>
      <c r="G96" s="16" t="n">
        <v>1</v>
      </c>
      <c r="H96" s="17" t="n">
        <v>520832</v>
      </c>
      <c r="I96" s="18"/>
      <c r="J96" s="14"/>
      <c r="K96" s="36"/>
      <c r="L96" s="36"/>
      <c r="M96" s="16" t="n">
        <f aca="false">G96+I96-K96</f>
        <v>1</v>
      </c>
      <c r="N96" s="20" t="n">
        <f aca="false">H96+J96-L96</f>
        <v>520832</v>
      </c>
      <c r="O96" s="21"/>
    </row>
    <row r="97" customFormat="false" ht="120" hidden="false" customHeight="false" outlineLevel="0" collapsed="false">
      <c r="A97" s="10" t="n">
        <v>92</v>
      </c>
      <c r="B97" s="11" t="n">
        <v>45500</v>
      </c>
      <c r="C97" s="12" t="s">
        <v>197</v>
      </c>
      <c r="D97" s="13" t="s">
        <v>198</v>
      </c>
      <c r="E97" s="37" t="n">
        <v>1600</v>
      </c>
      <c r="F97" s="15" t="s">
        <v>18</v>
      </c>
      <c r="G97" s="16" t="n">
        <v>1</v>
      </c>
      <c r="H97" s="17" t="n">
        <v>521056</v>
      </c>
      <c r="I97" s="18"/>
      <c r="J97" s="14"/>
      <c r="K97" s="36"/>
      <c r="L97" s="36"/>
      <c r="M97" s="16" t="n">
        <f aca="false">G97+I97-K97</f>
        <v>1</v>
      </c>
      <c r="N97" s="20" t="n">
        <f aca="false">H97+J97-L97</f>
        <v>521056</v>
      </c>
      <c r="O97" s="21"/>
    </row>
    <row r="98" customFormat="false" ht="120" hidden="false" customHeight="false" outlineLevel="0" collapsed="false">
      <c r="A98" s="10" t="n">
        <v>93</v>
      </c>
      <c r="B98" s="11" t="n">
        <v>45499</v>
      </c>
      <c r="C98" s="12" t="s">
        <v>199</v>
      </c>
      <c r="D98" s="13" t="s">
        <v>196</v>
      </c>
      <c r="E98" s="37" t="n">
        <v>1600</v>
      </c>
      <c r="F98" s="15" t="s">
        <v>18</v>
      </c>
      <c r="G98" s="16" t="n">
        <v>1</v>
      </c>
      <c r="H98" s="17" t="n">
        <v>520608</v>
      </c>
      <c r="I98" s="18"/>
      <c r="J98" s="14"/>
      <c r="K98" s="36"/>
      <c r="L98" s="36"/>
      <c r="M98" s="16" t="n">
        <f aca="false">G98+I98-K98</f>
        <v>1</v>
      </c>
      <c r="N98" s="20" t="n">
        <f aca="false">H98+J98-L98</f>
        <v>520608</v>
      </c>
      <c r="O98" s="21"/>
    </row>
    <row r="99" customFormat="false" ht="105" hidden="false" customHeight="false" outlineLevel="0" collapsed="false">
      <c r="A99" s="10" t="n">
        <v>94</v>
      </c>
      <c r="B99" s="11" t="n">
        <v>101098</v>
      </c>
      <c r="C99" s="12" t="s">
        <v>200</v>
      </c>
      <c r="D99" s="13" t="s">
        <v>201</v>
      </c>
      <c r="E99" s="38" t="n">
        <v>41855</v>
      </c>
      <c r="F99" s="15" t="s">
        <v>18</v>
      </c>
      <c r="G99" s="16" t="n">
        <v>1</v>
      </c>
      <c r="H99" s="17" t="n">
        <v>82035.8</v>
      </c>
      <c r="I99" s="18"/>
      <c r="J99" s="14"/>
      <c r="K99" s="36"/>
      <c r="L99" s="19"/>
      <c r="M99" s="16" t="n">
        <f aca="false">G99+I99-K99</f>
        <v>1</v>
      </c>
      <c r="N99" s="20" t="n">
        <f aca="false">H99+J99-L99</f>
        <v>82035.8</v>
      </c>
      <c r="O99" s="21"/>
    </row>
    <row r="100" customFormat="false" ht="120" hidden="false" customHeight="false" outlineLevel="0" collapsed="false">
      <c r="A100" s="10" t="n">
        <v>95</v>
      </c>
      <c r="B100" s="11" t="n">
        <v>101099</v>
      </c>
      <c r="C100" s="12" t="s">
        <v>202</v>
      </c>
      <c r="D100" s="13" t="s">
        <v>203</v>
      </c>
      <c r="E100" s="38" t="n">
        <v>2322</v>
      </c>
      <c r="F100" s="15" t="s">
        <v>18</v>
      </c>
      <c r="G100" s="16" t="n">
        <v>1</v>
      </c>
      <c r="H100" s="17" t="n">
        <v>1334801.7</v>
      </c>
      <c r="I100" s="18"/>
      <c r="J100" s="14"/>
      <c r="K100" s="36"/>
      <c r="L100" s="19"/>
      <c r="M100" s="16" t="n">
        <f aca="false">G100+I100-K100</f>
        <v>1</v>
      </c>
      <c r="N100" s="20" t="n">
        <f aca="false">H100+J100-L100</f>
        <v>1334801.7</v>
      </c>
      <c r="O100" s="21"/>
    </row>
    <row r="101" customFormat="false" ht="120" hidden="false" customHeight="false" outlineLevel="0" collapsed="false">
      <c r="A101" s="10" t="n">
        <v>96</v>
      </c>
      <c r="B101" s="11" t="n">
        <v>46068</v>
      </c>
      <c r="C101" s="12" t="s">
        <v>204</v>
      </c>
      <c r="D101" s="13" t="s">
        <v>205</v>
      </c>
      <c r="E101" s="38" t="n">
        <v>4738</v>
      </c>
      <c r="F101" s="15" t="s">
        <v>18</v>
      </c>
      <c r="G101" s="16" t="n">
        <v>1</v>
      </c>
      <c r="H101" s="17" t="n">
        <v>1690897.44</v>
      </c>
      <c r="I101" s="18"/>
      <c r="J101" s="14"/>
      <c r="K101" s="36"/>
      <c r="L101" s="19"/>
      <c r="M101" s="16" t="n">
        <f aca="false">G101+I101-K101</f>
        <v>1</v>
      </c>
      <c r="N101" s="20" t="n">
        <f aca="false">H101+J101-L101</f>
        <v>1690897.44</v>
      </c>
      <c r="O101" s="21"/>
    </row>
    <row r="102" customFormat="false" ht="75" hidden="false" customHeight="false" outlineLevel="0" collapsed="false">
      <c r="A102" s="10" t="n">
        <v>97</v>
      </c>
      <c r="B102" s="11" t="n">
        <v>39758</v>
      </c>
      <c r="C102" s="12" t="s">
        <v>206</v>
      </c>
      <c r="D102" s="13" t="s">
        <v>207</v>
      </c>
      <c r="E102" s="37" t="n">
        <v>2044</v>
      </c>
      <c r="F102" s="15" t="s">
        <v>18</v>
      </c>
      <c r="G102" s="16" t="n">
        <v>1</v>
      </c>
      <c r="H102" s="17" t="n">
        <v>2673572.44</v>
      </c>
      <c r="I102" s="18"/>
      <c r="J102" s="14"/>
      <c r="K102" s="36"/>
      <c r="L102" s="19"/>
      <c r="M102" s="16" t="n">
        <f aca="false">G102+I102-K102</f>
        <v>1</v>
      </c>
      <c r="N102" s="20" t="n">
        <f aca="false">H102+J102-L102</f>
        <v>2673572.44</v>
      </c>
      <c r="O102" s="21"/>
    </row>
    <row r="103" customFormat="false" ht="45" hidden="false" customHeight="false" outlineLevel="0" collapsed="false">
      <c r="A103" s="10" t="n">
        <v>98</v>
      </c>
      <c r="B103" s="11" t="n">
        <v>13097</v>
      </c>
      <c r="C103" s="12" t="s">
        <v>208</v>
      </c>
      <c r="D103" s="13" t="s">
        <v>209</v>
      </c>
      <c r="E103" s="37" t="n">
        <v>44000</v>
      </c>
      <c r="F103" s="15" t="s">
        <v>18</v>
      </c>
      <c r="G103" s="16" t="n">
        <v>1</v>
      </c>
      <c r="H103" s="17" t="n">
        <v>4693480</v>
      </c>
      <c r="I103" s="18"/>
      <c r="J103" s="14"/>
      <c r="K103" s="36"/>
      <c r="L103" s="19"/>
      <c r="M103" s="16" t="n">
        <f aca="false">G103+I103-K103</f>
        <v>1</v>
      </c>
      <c r="N103" s="20" t="n">
        <f aca="false">H103+J103-L103</f>
        <v>4693480</v>
      </c>
      <c r="O103" s="21"/>
    </row>
    <row r="104" customFormat="false" ht="60" hidden="false" customHeight="false" outlineLevel="0" collapsed="false">
      <c r="A104" s="10" t="n">
        <v>99</v>
      </c>
      <c r="B104" s="11" t="n">
        <v>44003</v>
      </c>
      <c r="C104" s="12" t="s">
        <v>210</v>
      </c>
      <c r="D104" s="13" t="s">
        <v>211</v>
      </c>
      <c r="E104" s="37" t="n">
        <v>674</v>
      </c>
      <c r="F104" s="15" t="s">
        <v>18</v>
      </c>
      <c r="G104" s="16" t="n">
        <v>1</v>
      </c>
      <c r="H104" s="17" t="n">
        <v>297820.38</v>
      </c>
      <c r="I104" s="18"/>
      <c r="J104" s="14"/>
      <c r="K104" s="36"/>
      <c r="L104" s="19" t="n">
        <f aca="false">H104-N104</f>
        <v>74773.56</v>
      </c>
      <c r="M104" s="16" t="n">
        <f aca="false">G104+I104-K104</f>
        <v>1</v>
      </c>
      <c r="N104" s="20" t="n">
        <v>223046.82</v>
      </c>
      <c r="O104" s="21" t="s">
        <v>33</v>
      </c>
    </row>
    <row r="105" customFormat="false" ht="30" hidden="false" customHeight="false" outlineLevel="0" collapsed="false">
      <c r="A105" s="10" t="n">
        <v>100</v>
      </c>
      <c r="B105" s="11" t="n">
        <v>21251</v>
      </c>
      <c r="C105" s="12" t="s">
        <v>212</v>
      </c>
      <c r="D105" s="13" t="s">
        <v>213</v>
      </c>
      <c r="E105" s="37" t="n">
        <v>381</v>
      </c>
      <c r="F105" s="15" t="s">
        <v>18</v>
      </c>
      <c r="G105" s="16" t="n">
        <v>1</v>
      </c>
      <c r="H105" s="17" t="n">
        <v>51164.49</v>
      </c>
      <c r="I105" s="18"/>
      <c r="J105" s="14"/>
      <c r="K105" s="36"/>
      <c r="L105" s="19"/>
      <c r="M105" s="16" t="n">
        <f aca="false">G105+I105-K105</f>
        <v>1</v>
      </c>
      <c r="N105" s="20" t="n">
        <f aca="false">H105+J105-L105</f>
        <v>51164.49</v>
      </c>
      <c r="O105" s="21"/>
    </row>
    <row r="106" customFormat="false" ht="45" hidden="false" customHeight="false" outlineLevel="0" collapsed="false">
      <c r="A106" s="10" t="n">
        <v>101</v>
      </c>
      <c r="B106" s="11" t="n">
        <v>10848</v>
      </c>
      <c r="C106" s="12" t="s">
        <v>214</v>
      </c>
      <c r="D106" s="13" t="s">
        <v>215</v>
      </c>
      <c r="E106" s="37" t="n">
        <v>2676</v>
      </c>
      <c r="F106" s="15" t="s">
        <v>18</v>
      </c>
      <c r="G106" s="16" t="n">
        <v>1</v>
      </c>
      <c r="H106" s="17" t="n">
        <v>430648.68</v>
      </c>
      <c r="I106" s="18"/>
      <c r="J106" s="14"/>
      <c r="K106" s="36"/>
      <c r="L106" s="19"/>
      <c r="M106" s="16" t="n">
        <f aca="false">G106+I106-K106</f>
        <v>1</v>
      </c>
      <c r="N106" s="20" t="n">
        <f aca="false">H106+J106-L106</f>
        <v>430648.68</v>
      </c>
      <c r="O106" s="21"/>
    </row>
    <row r="107" customFormat="false" ht="105" hidden="false" customHeight="false" outlineLevel="0" collapsed="false">
      <c r="A107" s="10" t="n">
        <v>102</v>
      </c>
      <c r="B107" s="11" t="n">
        <v>46660</v>
      </c>
      <c r="C107" s="12" t="s">
        <v>216</v>
      </c>
      <c r="D107" s="13" t="s">
        <v>217</v>
      </c>
      <c r="E107" s="37" t="n">
        <v>7479</v>
      </c>
      <c r="F107" s="15" t="s">
        <v>18</v>
      </c>
      <c r="G107" s="16" t="n">
        <v>1</v>
      </c>
      <c r="H107" s="17" t="n">
        <v>5835190.59</v>
      </c>
      <c r="I107" s="18"/>
      <c r="J107" s="14"/>
      <c r="K107" s="36"/>
      <c r="L107" s="19"/>
      <c r="M107" s="16" t="n">
        <f aca="false">G107+I107-K107</f>
        <v>1</v>
      </c>
      <c r="N107" s="20" t="n">
        <f aca="false">H107+J107-L107</f>
        <v>5835190.59</v>
      </c>
      <c r="O107" s="21"/>
    </row>
    <row r="108" customFormat="false" ht="105" hidden="false" customHeight="false" outlineLevel="0" collapsed="false">
      <c r="A108" s="10" t="n">
        <v>103</v>
      </c>
      <c r="B108" s="11" t="n">
        <v>75168</v>
      </c>
      <c r="C108" s="12" t="s">
        <v>218</v>
      </c>
      <c r="D108" s="13" t="s">
        <v>219</v>
      </c>
      <c r="E108" s="37" t="n">
        <v>600</v>
      </c>
      <c r="F108" s="15" t="s">
        <v>18</v>
      </c>
      <c r="G108" s="16" t="n">
        <v>1</v>
      </c>
      <c r="H108" s="17" t="n">
        <v>895668</v>
      </c>
      <c r="I108" s="18"/>
      <c r="J108" s="14"/>
      <c r="K108" s="36"/>
      <c r="L108" s="19"/>
      <c r="M108" s="16" t="n">
        <f aca="false">G108+I108-K108</f>
        <v>1</v>
      </c>
      <c r="N108" s="20" t="n">
        <f aca="false">H108+J108-L108</f>
        <v>895668</v>
      </c>
      <c r="O108" s="21"/>
    </row>
    <row r="109" customFormat="false" ht="105" hidden="false" customHeight="false" outlineLevel="0" collapsed="false">
      <c r="A109" s="10" t="n">
        <v>104</v>
      </c>
      <c r="B109" s="11" t="n">
        <v>48475</v>
      </c>
      <c r="C109" s="12" t="s">
        <v>220</v>
      </c>
      <c r="D109" s="13" t="s">
        <v>221</v>
      </c>
      <c r="E109" s="37" t="n">
        <v>995</v>
      </c>
      <c r="F109" s="15" t="s">
        <v>18</v>
      </c>
      <c r="G109" s="16" t="n">
        <v>1</v>
      </c>
      <c r="H109" s="17" t="n">
        <v>168244.55</v>
      </c>
      <c r="I109" s="18"/>
      <c r="J109" s="14"/>
      <c r="K109" s="36"/>
      <c r="L109" s="19"/>
      <c r="M109" s="16" t="n">
        <f aca="false">G109+I109-K109</f>
        <v>1</v>
      </c>
      <c r="N109" s="20" t="n">
        <f aca="false">H109+J109-L109</f>
        <v>168244.55</v>
      </c>
      <c r="O109" s="21"/>
    </row>
    <row r="110" customFormat="false" ht="120" hidden="false" customHeight="false" outlineLevel="0" collapsed="false">
      <c r="A110" s="10" t="n">
        <v>105</v>
      </c>
      <c r="B110" s="11" t="n">
        <v>48495</v>
      </c>
      <c r="C110" s="12" t="s">
        <v>222</v>
      </c>
      <c r="D110" s="13" t="s">
        <v>223</v>
      </c>
      <c r="E110" s="37" t="n">
        <v>8268</v>
      </c>
      <c r="F110" s="15" t="s">
        <v>18</v>
      </c>
      <c r="G110" s="16" t="n">
        <v>1</v>
      </c>
      <c r="H110" s="17" t="n">
        <v>366107.04</v>
      </c>
      <c r="I110" s="18"/>
      <c r="J110" s="14"/>
      <c r="K110" s="36"/>
      <c r="L110" s="19"/>
      <c r="M110" s="16" t="n">
        <f aca="false">G110+I110-K110</f>
        <v>1</v>
      </c>
      <c r="N110" s="20" t="n">
        <f aca="false">H110+J110-L110</f>
        <v>366107.04</v>
      </c>
      <c r="O110" s="21"/>
    </row>
    <row r="111" customFormat="false" ht="60" hidden="false" customHeight="false" outlineLevel="0" collapsed="false">
      <c r="A111" s="10" t="n">
        <v>106</v>
      </c>
      <c r="B111" s="11" t="n">
        <v>49815</v>
      </c>
      <c r="C111" s="12" t="s">
        <v>224</v>
      </c>
      <c r="D111" s="13" t="s">
        <v>225</v>
      </c>
      <c r="E111" s="37" t="n">
        <v>400</v>
      </c>
      <c r="F111" s="15" t="s">
        <v>18</v>
      </c>
      <c r="G111" s="16" t="n">
        <v>1</v>
      </c>
      <c r="H111" s="17" t="n">
        <v>79520</v>
      </c>
      <c r="I111" s="18"/>
      <c r="J111" s="14"/>
      <c r="K111" s="36"/>
      <c r="L111" s="19"/>
      <c r="M111" s="16" t="n">
        <f aca="false">G111+I111-K111</f>
        <v>1</v>
      </c>
      <c r="N111" s="20" t="n">
        <f aca="false">H111+J111-L111</f>
        <v>79520</v>
      </c>
      <c r="O111" s="21"/>
    </row>
    <row r="112" customFormat="false" ht="45" hidden="false" customHeight="false" outlineLevel="0" collapsed="false">
      <c r="A112" s="10" t="n">
        <v>107</v>
      </c>
      <c r="B112" s="11" t="n">
        <v>52195</v>
      </c>
      <c r="C112" s="12" t="s">
        <v>226</v>
      </c>
      <c r="D112" s="13" t="s">
        <v>227</v>
      </c>
      <c r="E112" s="37" t="n">
        <v>2300</v>
      </c>
      <c r="F112" s="15" t="s">
        <v>18</v>
      </c>
      <c r="G112" s="16" t="n">
        <v>1</v>
      </c>
      <c r="H112" s="17" t="n">
        <v>2822560</v>
      </c>
      <c r="I112" s="18"/>
      <c r="J112" s="14"/>
      <c r="K112" s="36"/>
      <c r="L112" s="39"/>
      <c r="M112" s="16" t="n">
        <f aca="false">G112+I112-K112</f>
        <v>1</v>
      </c>
      <c r="N112" s="20" t="n">
        <f aca="false">H112+J112-L112</f>
        <v>2822560</v>
      </c>
      <c r="O112" s="21"/>
    </row>
    <row r="113" customFormat="false" ht="60" hidden="false" customHeight="false" outlineLevel="0" collapsed="false">
      <c r="A113" s="10" t="n">
        <v>108</v>
      </c>
      <c r="B113" s="11" t="n">
        <v>52175</v>
      </c>
      <c r="C113" s="12" t="s">
        <v>228</v>
      </c>
      <c r="D113" s="13" t="s">
        <v>229</v>
      </c>
      <c r="E113" s="37" t="n">
        <v>768</v>
      </c>
      <c r="F113" s="15" t="s">
        <v>18</v>
      </c>
      <c r="G113" s="16" t="n">
        <v>1</v>
      </c>
      <c r="H113" s="17" t="n">
        <v>1146455.04</v>
      </c>
      <c r="I113" s="18"/>
      <c r="J113" s="14"/>
      <c r="K113" s="36"/>
      <c r="L113" s="19"/>
      <c r="M113" s="16" t="n">
        <f aca="false">G113+I113-K113</f>
        <v>1</v>
      </c>
      <c r="N113" s="20" t="n">
        <f aca="false">H113+J113-L113</f>
        <v>1146455.04</v>
      </c>
      <c r="O113" s="21"/>
    </row>
    <row r="114" customFormat="false" ht="75" hidden="false" customHeight="false" outlineLevel="0" collapsed="false">
      <c r="A114" s="10" t="n">
        <v>109</v>
      </c>
      <c r="B114" s="40" t="n">
        <v>52135</v>
      </c>
      <c r="C114" s="41" t="s">
        <v>230</v>
      </c>
      <c r="D114" s="42" t="s">
        <v>231</v>
      </c>
      <c r="E114" s="43" t="n">
        <v>1577</v>
      </c>
      <c r="F114" s="44" t="s">
        <v>18</v>
      </c>
      <c r="G114" s="16" t="n">
        <v>1</v>
      </c>
      <c r="H114" s="17" t="n">
        <v>2062731.77</v>
      </c>
      <c r="I114" s="18"/>
      <c r="J114" s="45"/>
      <c r="K114" s="46"/>
      <c r="L114" s="47"/>
      <c r="M114" s="16" t="n">
        <f aca="false">G114+I114-K114</f>
        <v>1</v>
      </c>
      <c r="N114" s="20" t="n">
        <f aca="false">H114+J114-L114</f>
        <v>2062731.77</v>
      </c>
      <c r="O114" s="21"/>
    </row>
    <row r="115" customFormat="false" ht="45" hidden="false" customHeight="false" outlineLevel="0" collapsed="false">
      <c r="A115" s="10" t="n">
        <v>110</v>
      </c>
      <c r="B115" s="11" t="n">
        <v>21752</v>
      </c>
      <c r="C115" s="12" t="s">
        <v>232</v>
      </c>
      <c r="D115" s="13" t="s">
        <v>233</v>
      </c>
      <c r="E115" s="37" t="n">
        <v>85910</v>
      </c>
      <c r="F115" s="15" t="s">
        <v>18</v>
      </c>
      <c r="G115" s="16" t="n">
        <v>1</v>
      </c>
      <c r="H115" s="17" t="n">
        <v>7074688.5</v>
      </c>
      <c r="I115" s="18"/>
      <c r="J115" s="14"/>
      <c r="K115" s="36"/>
      <c r="L115" s="19"/>
      <c r="M115" s="16" t="n">
        <f aca="false">G115+I115-K115</f>
        <v>1</v>
      </c>
      <c r="N115" s="20" t="n">
        <f aca="false">H115+J115-L115</f>
        <v>7074688.5</v>
      </c>
      <c r="O115" s="21"/>
    </row>
    <row r="116" customFormat="false" ht="60" hidden="false" customHeight="false" outlineLevel="0" collapsed="false">
      <c r="A116" s="10" t="n">
        <v>111</v>
      </c>
      <c r="B116" s="11" t="n">
        <v>49875</v>
      </c>
      <c r="C116" s="12" t="s">
        <v>234</v>
      </c>
      <c r="D116" s="13" t="s">
        <v>233</v>
      </c>
      <c r="E116" s="37" t="n">
        <v>147</v>
      </c>
      <c r="F116" s="15" t="s">
        <v>18</v>
      </c>
      <c r="G116" s="16" t="n">
        <v>1</v>
      </c>
      <c r="H116" s="17" t="n">
        <v>24319.68</v>
      </c>
      <c r="I116" s="18"/>
      <c r="J116" s="14"/>
      <c r="K116" s="36"/>
      <c r="L116" s="19" t="n">
        <f aca="false">H116-N116</f>
        <v>5775.63</v>
      </c>
      <c r="M116" s="16" t="n">
        <f aca="false">G116+I116-K116</f>
        <v>1</v>
      </c>
      <c r="N116" s="20" t="n">
        <v>18544.05</v>
      </c>
      <c r="O116" s="21" t="s">
        <v>33</v>
      </c>
    </row>
    <row r="117" customFormat="false" ht="45" hidden="false" customHeight="false" outlineLevel="0" collapsed="false">
      <c r="A117" s="10" t="n">
        <v>112</v>
      </c>
      <c r="B117" s="11" t="n">
        <v>49876</v>
      </c>
      <c r="C117" s="12" t="s">
        <v>235</v>
      </c>
      <c r="D117" s="13" t="s">
        <v>233</v>
      </c>
      <c r="E117" s="37" t="n">
        <v>1731</v>
      </c>
      <c r="F117" s="15" t="s">
        <v>18</v>
      </c>
      <c r="G117" s="16" t="n">
        <v>1</v>
      </c>
      <c r="H117" s="17" t="n">
        <v>315647.85</v>
      </c>
      <c r="I117" s="18"/>
      <c r="J117" s="14"/>
      <c r="K117" s="36"/>
      <c r="L117" s="19"/>
      <c r="M117" s="16" t="n">
        <f aca="false">G117+I117-K117</f>
        <v>1</v>
      </c>
      <c r="N117" s="20" t="n">
        <f aca="false">H117+J117-L117</f>
        <v>315647.85</v>
      </c>
      <c r="O117" s="21"/>
    </row>
    <row r="118" customFormat="false" ht="105" hidden="false" customHeight="false" outlineLevel="0" collapsed="false">
      <c r="A118" s="10" t="n">
        <v>113</v>
      </c>
      <c r="B118" s="11" t="n">
        <v>55075</v>
      </c>
      <c r="C118" s="12" t="s">
        <v>236</v>
      </c>
      <c r="D118" s="13" t="s">
        <v>237</v>
      </c>
      <c r="E118" s="37" t="n">
        <v>386</v>
      </c>
      <c r="F118" s="15" t="s">
        <v>18</v>
      </c>
      <c r="G118" s="16" t="n">
        <v>1</v>
      </c>
      <c r="H118" s="17" t="n">
        <v>436438.62</v>
      </c>
      <c r="I118" s="18"/>
      <c r="J118" s="14"/>
      <c r="K118" s="36"/>
      <c r="L118" s="19"/>
      <c r="M118" s="16" t="n">
        <f aca="false">G118+I118-K118</f>
        <v>1</v>
      </c>
      <c r="N118" s="20" t="n">
        <f aca="false">H118+J118-L118</f>
        <v>436438.62</v>
      </c>
      <c r="O118" s="21"/>
    </row>
    <row r="119" customFormat="false" ht="60" hidden="false" customHeight="false" outlineLevel="0" collapsed="false">
      <c r="A119" s="10" t="n">
        <v>114</v>
      </c>
      <c r="B119" s="11" t="n">
        <v>55275</v>
      </c>
      <c r="C119" s="12" t="s">
        <v>238</v>
      </c>
      <c r="D119" s="13" t="s">
        <v>239</v>
      </c>
      <c r="E119" s="37" t="n">
        <v>1670</v>
      </c>
      <c r="F119" s="15" t="s">
        <v>18</v>
      </c>
      <c r="G119" s="16" t="n">
        <v>1</v>
      </c>
      <c r="H119" s="17" t="n">
        <v>1457308.8</v>
      </c>
      <c r="I119" s="18"/>
      <c r="J119" s="14"/>
      <c r="K119" s="36"/>
      <c r="L119" s="19"/>
      <c r="M119" s="16" t="n">
        <f aca="false">G119+I119-K119</f>
        <v>1</v>
      </c>
      <c r="N119" s="20" t="n">
        <f aca="false">H119+J119-L119</f>
        <v>1457308.8</v>
      </c>
      <c r="O119" s="21"/>
    </row>
    <row r="120" customFormat="false" ht="45" hidden="false" customHeight="false" outlineLevel="0" collapsed="false">
      <c r="A120" s="10" t="n">
        <v>115</v>
      </c>
      <c r="B120" s="11" t="n">
        <v>55235</v>
      </c>
      <c r="C120" s="12" t="s">
        <v>240</v>
      </c>
      <c r="D120" s="13" t="s">
        <v>241</v>
      </c>
      <c r="E120" s="37" t="n">
        <v>357</v>
      </c>
      <c r="F120" s="15" t="s">
        <v>18</v>
      </c>
      <c r="G120" s="16" t="n">
        <v>1</v>
      </c>
      <c r="H120" s="17" t="n">
        <v>51304.47</v>
      </c>
      <c r="I120" s="18"/>
      <c r="J120" s="14"/>
      <c r="K120" s="36"/>
      <c r="L120" s="19"/>
      <c r="M120" s="16" t="n">
        <f aca="false">G120+I120-K120</f>
        <v>1</v>
      </c>
      <c r="N120" s="20" t="n">
        <f aca="false">H120+J120-L120</f>
        <v>51304.47</v>
      </c>
      <c r="O120" s="21"/>
    </row>
    <row r="121" customFormat="false" ht="30" hidden="false" customHeight="false" outlineLevel="0" collapsed="false">
      <c r="A121" s="10" t="n">
        <v>116</v>
      </c>
      <c r="B121" s="11" t="n">
        <v>24749</v>
      </c>
      <c r="C121" s="12" t="s">
        <v>242</v>
      </c>
      <c r="D121" s="13" t="s">
        <v>243</v>
      </c>
      <c r="E121" s="37" t="n">
        <v>50660</v>
      </c>
      <c r="F121" s="15" t="s">
        <v>18</v>
      </c>
      <c r="G121" s="16" t="n">
        <v>1</v>
      </c>
      <c r="H121" s="17" t="n">
        <v>18079540.8</v>
      </c>
      <c r="I121" s="18"/>
      <c r="J121" s="14"/>
      <c r="K121" s="36"/>
      <c r="L121" s="19"/>
      <c r="M121" s="16" t="n">
        <f aca="false">G121+I121-K121</f>
        <v>1</v>
      </c>
      <c r="N121" s="20" t="n">
        <f aca="false">H121+J121-L121</f>
        <v>18079540.8</v>
      </c>
      <c r="O121" s="21"/>
    </row>
    <row r="122" customFormat="false" ht="75" hidden="false" customHeight="false" outlineLevel="0" collapsed="false">
      <c r="A122" s="10" t="n">
        <v>117</v>
      </c>
      <c r="B122" s="11" t="n">
        <v>95178</v>
      </c>
      <c r="C122" s="48" t="s">
        <v>244</v>
      </c>
      <c r="D122" s="49" t="s">
        <v>245</v>
      </c>
      <c r="E122" s="50" t="n">
        <v>357</v>
      </c>
      <c r="F122" s="15" t="s">
        <v>18</v>
      </c>
      <c r="G122" s="16" t="n">
        <v>1</v>
      </c>
      <c r="H122" s="17" t="n">
        <v>232792.56</v>
      </c>
      <c r="I122" s="18"/>
      <c r="J122" s="51"/>
      <c r="K122" s="36"/>
      <c r="L122" s="36"/>
      <c r="M122" s="16" t="n">
        <f aca="false">G122+I122-K122</f>
        <v>1</v>
      </c>
      <c r="N122" s="20" t="n">
        <f aca="false">H122+J122-L122</f>
        <v>232792.56</v>
      </c>
      <c r="O122" s="21"/>
    </row>
    <row r="123" customFormat="false" ht="105" hidden="false" customHeight="false" outlineLevel="0" collapsed="false">
      <c r="A123" s="10" t="n">
        <v>118</v>
      </c>
      <c r="B123" s="11" t="n">
        <v>95179</v>
      </c>
      <c r="C123" s="48" t="s">
        <v>246</v>
      </c>
      <c r="D123" s="13" t="s">
        <v>247</v>
      </c>
      <c r="E123" s="52" t="n">
        <v>403</v>
      </c>
      <c r="F123" s="15" t="s">
        <v>18</v>
      </c>
      <c r="G123" s="16" t="n">
        <v>1</v>
      </c>
      <c r="H123" s="17" t="n">
        <v>262788.24</v>
      </c>
      <c r="I123" s="18"/>
      <c r="J123" s="51"/>
      <c r="K123" s="36"/>
      <c r="L123" s="36"/>
      <c r="M123" s="16" t="n">
        <f aca="false">G123+I123-K123</f>
        <v>1</v>
      </c>
      <c r="N123" s="20" t="n">
        <f aca="false">H123+J123-L123</f>
        <v>262788.24</v>
      </c>
      <c r="O123" s="21"/>
    </row>
    <row r="124" customFormat="false" ht="105" hidden="false" customHeight="false" outlineLevel="0" collapsed="false">
      <c r="A124" s="10" t="n">
        <v>119</v>
      </c>
      <c r="B124" s="11" t="n">
        <v>43798</v>
      </c>
      <c r="C124" s="53" t="s">
        <v>248</v>
      </c>
      <c r="D124" s="54" t="s">
        <v>249</v>
      </c>
      <c r="E124" s="55" t="n">
        <v>1486</v>
      </c>
      <c r="F124" s="15" t="s">
        <v>18</v>
      </c>
      <c r="G124" s="16" t="n">
        <v>1</v>
      </c>
      <c r="H124" s="17" t="n">
        <v>2046251.72</v>
      </c>
      <c r="I124" s="18"/>
      <c r="J124" s="56"/>
      <c r="K124" s="36"/>
      <c r="L124" s="19" t="n">
        <f aca="false">H124-N124</f>
        <v>347679.42</v>
      </c>
      <c r="M124" s="16" t="n">
        <f aca="false">G124+I124-K124</f>
        <v>1</v>
      </c>
      <c r="N124" s="20" t="n">
        <v>1698572.3</v>
      </c>
      <c r="O124" s="21" t="s">
        <v>33</v>
      </c>
    </row>
    <row r="125" customFormat="false" ht="60" hidden="false" customHeight="false" outlineLevel="0" collapsed="false">
      <c r="A125" s="10" t="n">
        <v>120</v>
      </c>
      <c r="B125" s="11" t="n">
        <v>80167</v>
      </c>
      <c r="C125" s="53" t="s">
        <v>250</v>
      </c>
      <c r="D125" s="54" t="s">
        <v>251</v>
      </c>
      <c r="E125" s="55" t="n">
        <v>1665</v>
      </c>
      <c r="F125" s="15" t="s">
        <v>18</v>
      </c>
      <c r="G125" s="16" t="n">
        <v>1</v>
      </c>
      <c r="H125" s="17" t="n">
        <v>727421.85</v>
      </c>
      <c r="I125" s="18"/>
      <c r="J125" s="56"/>
      <c r="K125" s="36"/>
      <c r="L125" s="19" t="n">
        <f aca="false">H125-N125</f>
        <v>180785.7</v>
      </c>
      <c r="M125" s="16" t="n">
        <f aca="false">G125+I125-K125</f>
        <v>1</v>
      </c>
      <c r="N125" s="20" t="n">
        <v>546636.15</v>
      </c>
      <c r="O125" s="21" t="s">
        <v>33</v>
      </c>
    </row>
    <row r="126" customFormat="false" ht="45" hidden="false" customHeight="false" outlineLevel="0" collapsed="false">
      <c r="A126" s="10" t="n">
        <v>121</v>
      </c>
      <c r="B126" s="11" t="n">
        <v>95181</v>
      </c>
      <c r="C126" s="53" t="s">
        <v>252</v>
      </c>
      <c r="D126" s="57" t="s">
        <v>253</v>
      </c>
      <c r="E126" s="58" t="n">
        <v>224</v>
      </c>
      <c r="F126" s="15" t="s">
        <v>18</v>
      </c>
      <c r="G126" s="16" t="n">
        <v>1</v>
      </c>
      <c r="H126" s="17" t="n">
        <v>304510.08</v>
      </c>
      <c r="I126" s="18"/>
      <c r="J126" s="56"/>
      <c r="K126" s="36"/>
      <c r="L126" s="19"/>
      <c r="M126" s="16" t="n">
        <f aca="false">G126+I126-K126</f>
        <v>1</v>
      </c>
      <c r="N126" s="20" t="n">
        <f aca="false">H126+J126-L126</f>
        <v>304510.08</v>
      </c>
      <c r="O126" s="21"/>
    </row>
    <row r="127" customFormat="false" ht="45" hidden="false" customHeight="false" outlineLevel="0" collapsed="false">
      <c r="A127" s="10" t="n">
        <v>122</v>
      </c>
      <c r="B127" s="11" t="n">
        <v>95186</v>
      </c>
      <c r="C127" s="53" t="s">
        <v>254</v>
      </c>
      <c r="D127" s="54" t="s">
        <v>255</v>
      </c>
      <c r="E127" s="59" t="n">
        <v>7042</v>
      </c>
      <c r="F127" s="15" t="s">
        <v>18</v>
      </c>
      <c r="G127" s="16" t="n">
        <v>1</v>
      </c>
      <c r="H127" s="17" t="n">
        <v>4525541.3</v>
      </c>
      <c r="I127" s="18"/>
      <c r="J127" s="51"/>
      <c r="K127" s="36"/>
      <c r="L127" s="19"/>
      <c r="M127" s="16" t="n">
        <f aca="false">G127+I127-K127</f>
        <v>1</v>
      </c>
      <c r="N127" s="20" t="n">
        <f aca="false">H127+J127-L127</f>
        <v>4525541.3</v>
      </c>
      <c r="O127" s="21"/>
    </row>
    <row r="128" customFormat="false" ht="90" hidden="false" customHeight="false" outlineLevel="0" collapsed="false">
      <c r="A128" s="10" t="n">
        <v>123</v>
      </c>
      <c r="B128" s="11" t="n">
        <v>95188</v>
      </c>
      <c r="C128" s="53" t="s">
        <v>256</v>
      </c>
      <c r="D128" s="54" t="s">
        <v>257</v>
      </c>
      <c r="E128" s="59" t="n">
        <v>1155</v>
      </c>
      <c r="F128" s="15" t="s">
        <v>18</v>
      </c>
      <c r="G128" s="16" t="n">
        <v>1</v>
      </c>
      <c r="H128" s="17" t="n">
        <v>865152.75</v>
      </c>
      <c r="I128" s="18"/>
      <c r="J128" s="51"/>
      <c r="K128" s="36"/>
      <c r="L128" s="36"/>
      <c r="M128" s="16" t="n">
        <f aca="false">G128+I128-K128</f>
        <v>1</v>
      </c>
      <c r="N128" s="20" t="n">
        <f aca="false">H128+J128-L128</f>
        <v>865152.75</v>
      </c>
      <c r="O128" s="21"/>
    </row>
    <row r="129" customFormat="false" ht="60" hidden="false" customHeight="false" outlineLevel="0" collapsed="false">
      <c r="A129" s="10" t="n">
        <v>124</v>
      </c>
      <c r="B129" s="11" t="n">
        <v>95190</v>
      </c>
      <c r="C129" s="53" t="s">
        <v>258</v>
      </c>
      <c r="D129" s="54" t="s">
        <v>259</v>
      </c>
      <c r="E129" s="59" t="n">
        <v>751</v>
      </c>
      <c r="F129" s="15" t="s">
        <v>18</v>
      </c>
      <c r="G129" s="16" t="n">
        <v>1</v>
      </c>
      <c r="H129" s="17" t="n">
        <v>331844.37</v>
      </c>
      <c r="I129" s="18"/>
      <c r="J129" s="56"/>
      <c r="K129" s="36"/>
      <c r="L129" s="19" t="n">
        <f aca="false">H129-N129</f>
        <v>83315.94</v>
      </c>
      <c r="M129" s="16" t="n">
        <f aca="false">G129+I129-K129</f>
        <v>1</v>
      </c>
      <c r="N129" s="20" t="n">
        <v>248528.43</v>
      </c>
      <c r="O129" s="21" t="s">
        <v>33</v>
      </c>
    </row>
    <row r="130" customFormat="false" ht="45" hidden="false" customHeight="false" outlineLevel="0" collapsed="false">
      <c r="A130" s="10" t="n">
        <v>125</v>
      </c>
      <c r="B130" s="11" t="n">
        <v>95194</v>
      </c>
      <c r="C130" s="53" t="s">
        <v>260</v>
      </c>
      <c r="D130" s="60" t="s">
        <v>261</v>
      </c>
      <c r="E130" s="59" t="n">
        <v>310</v>
      </c>
      <c r="F130" s="15" t="s">
        <v>18</v>
      </c>
      <c r="G130" s="16" t="n">
        <v>1</v>
      </c>
      <c r="H130" s="17" t="n">
        <v>319095.4</v>
      </c>
      <c r="I130" s="18"/>
      <c r="J130" s="56"/>
      <c r="K130" s="36"/>
      <c r="L130" s="19"/>
      <c r="M130" s="16" t="n">
        <f aca="false">G130+I130-K130</f>
        <v>1</v>
      </c>
      <c r="N130" s="20" t="n">
        <f aca="false">H130+J130-L130</f>
        <v>319095.4</v>
      </c>
      <c r="O130" s="21"/>
    </row>
    <row r="131" customFormat="false" ht="45" hidden="false" customHeight="false" outlineLevel="0" collapsed="false">
      <c r="A131" s="10" t="n">
        <v>126</v>
      </c>
      <c r="B131" s="11" t="n">
        <v>77219</v>
      </c>
      <c r="C131" s="53" t="s">
        <v>262</v>
      </c>
      <c r="D131" s="54" t="s">
        <v>263</v>
      </c>
      <c r="E131" s="59" t="n">
        <v>1231</v>
      </c>
      <c r="F131" s="15" t="s">
        <v>18</v>
      </c>
      <c r="G131" s="16" t="n">
        <v>1</v>
      </c>
      <c r="H131" s="17" t="n">
        <v>1510683.2</v>
      </c>
      <c r="I131" s="18"/>
      <c r="J131" s="56"/>
      <c r="K131" s="36"/>
      <c r="L131" s="19"/>
      <c r="M131" s="16" t="n">
        <f aca="false">G131+I131-K131</f>
        <v>1</v>
      </c>
      <c r="N131" s="20" t="n">
        <f aca="false">H131+J131-L131</f>
        <v>1510683.2</v>
      </c>
      <c r="O131" s="21"/>
    </row>
    <row r="132" customFormat="false" ht="75" hidden="false" customHeight="false" outlineLevel="0" collapsed="false">
      <c r="A132" s="10" t="n">
        <v>127</v>
      </c>
      <c r="B132" s="11" t="n">
        <v>80197</v>
      </c>
      <c r="C132" s="53" t="s">
        <v>264</v>
      </c>
      <c r="D132" s="54" t="s">
        <v>265</v>
      </c>
      <c r="E132" s="59" t="n">
        <v>295</v>
      </c>
      <c r="F132" s="15" t="s">
        <v>18</v>
      </c>
      <c r="G132" s="16" t="n">
        <v>1</v>
      </c>
      <c r="H132" s="17" t="n">
        <v>433658.85</v>
      </c>
      <c r="I132" s="18"/>
      <c r="J132" s="51"/>
      <c r="K132" s="36"/>
      <c r="L132" s="19"/>
      <c r="M132" s="16" t="n">
        <f aca="false">G132+I132-K132</f>
        <v>1</v>
      </c>
      <c r="N132" s="20" t="n">
        <f aca="false">H132+J132-L132</f>
        <v>433658.85</v>
      </c>
      <c r="O132" s="21"/>
    </row>
    <row r="133" customFormat="false" ht="30" hidden="false" customHeight="false" outlineLevel="0" collapsed="false">
      <c r="A133" s="10" t="n">
        <v>128</v>
      </c>
      <c r="B133" s="11" t="n">
        <v>80204</v>
      </c>
      <c r="C133" s="53" t="s">
        <v>266</v>
      </c>
      <c r="D133" s="13" t="s">
        <v>267</v>
      </c>
      <c r="E133" s="61" t="n">
        <v>1474</v>
      </c>
      <c r="F133" s="15" t="s">
        <v>18</v>
      </c>
      <c r="G133" s="16" t="n">
        <v>1</v>
      </c>
      <c r="H133" s="17" t="n">
        <v>1928006.74</v>
      </c>
      <c r="I133" s="18"/>
      <c r="J133" s="19"/>
      <c r="K133" s="36"/>
      <c r="L133" s="19"/>
      <c r="M133" s="16" t="n">
        <f aca="false">G133+I133-K133</f>
        <v>1</v>
      </c>
      <c r="N133" s="20" t="n">
        <f aca="false">H133+J133-L133</f>
        <v>1928006.74</v>
      </c>
      <c r="O133" s="21"/>
    </row>
    <row r="134" customFormat="false" ht="75" hidden="false" customHeight="false" outlineLevel="0" collapsed="false">
      <c r="A134" s="10" t="n">
        <v>129</v>
      </c>
      <c r="B134" s="11" t="n">
        <v>80208</v>
      </c>
      <c r="C134" s="53" t="s">
        <v>268</v>
      </c>
      <c r="D134" s="13" t="s">
        <v>269</v>
      </c>
      <c r="E134" s="61" t="n">
        <v>3472</v>
      </c>
      <c r="F134" s="15" t="s">
        <v>18</v>
      </c>
      <c r="G134" s="16" t="n">
        <v>1</v>
      </c>
      <c r="H134" s="17" t="n">
        <v>3657092.32</v>
      </c>
      <c r="I134" s="18"/>
      <c r="J134" s="56"/>
      <c r="K134" s="36"/>
      <c r="L134" s="19"/>
      <c r="M134" s="16" t="n">
        <f aca="false">G134+I134-K134</f>
        <v>1</v>
      </c>
      <c r="N134" s="20" t="n">
        <f aca="false">H134+J134-L134</f>
        <v>3657092.32</v>
      </c>
      <c r="O134" s="21"/>
    </row>
    <row r="135" customFormat="false" ht="45" hidden="false" customHeight="false" outlineLevel="0" collapsed="false">
      <c r="A135" s="10" t="n">
        <v>130</v>
      </c>
      <c r="B135" s="11" t="n">
        <v>80250</v>
      </c>
      <c r="C135" s="12" t="s">
        <v>270</v>
      </c>
      <c r="D135" s="54" t="s">
        <v>271</v>
      </c>
      <c r="E135" s="10" t="n">
        <v>451</v>
      </c>
      <c r="F135" s="15" t="s">
        <v>18</v>
      </c>
      <c r="G135" s="16" t="n">
        <v>1</v>
      </c>
      <c r="H135" s="17" t="n">
        <v>489005.77</v>
      </c>
      <c r="I135" s="18"/>
      <c r="J135" s="19"/>
      <c r="K135" s="36"/>
      <c r="L135" s="19"/>
      <c r="M135" s="16" t="n">
        <f aca="false">G135+I135-K135</f>
        <v>1</v>
      </c>
      <c r="N135" s="20" t="n">
        <f aca="false">H135+J135-L135</f>
        <v>489005.77</v>
      </c>
      <c r="O135" s="21"/>
    </row>
    <row r="136" customFormat="false" ht="165" hidden="false" customHeight="false" outlineLevel="0" collapsed="false">
      <c r="A136" s="10" t="n">
        <v>131</v>
      </c>
      <c r="B136" s="11" t="n">
        <v>80252</v>
      </c>
      <c r="C136" s="12" t="s">
        <v>272</v>
      </c>
      <c r="D136" s="57" t="s">
        <v>273</v>
      </c>
      <c r="E136" s="62" t="n">
        <v>1007</v>
      </c>
      <c r="F136" s="15" t="s">
        <v>18</v>
      </c>
      <c r="G136" s="16" t="n">
        <v>1</v>
      </c>
      <c r="H136" s="17" t="n">
        <v>1152209.4</v>
      </c>
      <c r="I136" s="18"/>
      <c r="J136" s="19"/>
      <c r="K136" s="36"/>
      <c r="L136" s="19"/>
      <c r="M136" s="16" t="n">
        <f aca="false">G136+I136-K136</f>
        <v>1</v>
      </c>
      <c r="N136" s="20" t="n">
        <f aca="false">H136+J136-L136</f>
        <v>1152209.4</v>
      </c>
      <c r="O136" s="21"/>
    </row>
    <row r="137" customFormat="false" ht="45" hidden="false" customHeight="false" outlineLevel="0" collapsed="false">
      <c r="A137" s="10" t="n">
        <v>132</v>
      </c>
      <c r="B137" s="11" t="n">
        <v>80353</v>
      </c>
      <c r="C137" s="12" t="s">
        <v>274</v>
      </c>
      <c r="D137" s="60" t="s">
        <v>275</v>
      </c>
      <c r="E137" s="10" t="n">
        <v>2245</v>
      </c>
      <c r="F137" s="15" t="s">
        <v>18</v>
      </c>
      <c r="G137" s="16" t="n">
        <v>1</v>
      </c>
      <c r="H137" s="17" t="n">
        <v>2364680.95</v>
      </c>
      <c r="I137" s="18"/>
      <c r="J137" s="19"/>
      <c r="K137" s="36"/>
      <c r="L137" s="19"/>
      <c r="M137" s="16" t="n">
        <f aca="false">G137+I137-K137</f>
        <v>1</v>
      </c>
      <c r="N137" s="20" t="n">
        <f aca="false">H137+J137-L137</f>
        <v>2364680.95</v>
      </c>
      <c r="O137" s="21"/>
    </row>
    <row r="138" customFormat="false" ht="75" hidden="false" customHeight="false" outlineLevel="0" collapsed="false">
      <c r="A138" s="10" t="n">
        <v>133</v>
      </c>
      <c r="B138" s="11" t="n">
        <v>80354</v>
      </c>
      <c r="C138" s="12" t="s">
        <v>276</v>
      </c>
      <c r="D138" s="54" t="s">
        <v>277</v>
      </c>
      <c r="E138" s="10" t="n">
        <v>290</v>
      </c>
      <c r="F138" s="15" t="s">
        <v>18</v>
      </c>
      <c r="G138" s="16" t="n">
        <v>1</v>
      </c>
      <c r="H138" s="17" t="n">
        <v>128142.3</v>
      </c>
      <c r="I138" s="18"/>
      <c r="J138" s="19"/>
      <c r="K138" s="36"/>
      <c r="L138" s="19"/>
      <c r="M138" s="16" t="n">
        <f aca="false">G138+I138-K138</f>
        <v>1</v>
      </c>
      <c r="N138" s="20" t="n">
        <f aca="false">H138+J138-L138</f>
        <v>128142.3</v>
      </c>
      <c r="O138" s="21"/>
    </row>
    <row r="139" customFormat="false" ht="45" hidden="false" customHeight="false" outlineLevel="0" collapsed="false">
      <c r="A139" s="10" t="n">
        <v>134</v>
      </c>
      <c r="B139" s="11" t="n">
        <v>80355</v>
      </c>
      <c r="C139" s="12" t="s">
        <v>278</v>
      </c>
      <c r="D139" s="60" t="s">
        <v>279</v>
      </c>
      <c r="E139" s="10" t="n">
        <v>256</v>
      </c>
      <c r="F139" s="15" t="s">
        <v>18</v>
      </c>
      <c r="G139" s="16" t="n">
        <v>1</v>
      </c>
      <c r="H139" s="17" t="n">
        <v>382151.68</v>
      </c>
      <c r="I139" s="18"/>
      <c r="J139" s="19"/>
      <c r="K139" s="36"/>
      <c r="L139" s="19"/>
      <c r="M139" s="16" t="n">
        <f aca="false">G139+I139-K139</f>
        <v>1</v>
      </c>
      <c r="N139" s="20" t="n">
        <f aca="false">H139+J139-L139</f>
        <v>382151.68</v>
      </c>
      <c r="O139" s="21"/>
    </row>
    <row r="140" customFormat="false" ht="75" hidden="false" customHeight="false" outlineLevel="0" collapsed="false">
      <c r="A140" s="10" t="n">
        <v>135</v>
      </c>
      <c r="B140" s="11" t="n">
        <v>21428</v>
      </c>
      <c r="C140" s="12" t="s">
        <v>280</v>
      </c>
      <c r="D140" s="60" t="s">
        <v>281</v>
      </c>
      <c r="E140" s="10" t="n">
        <v>576</v>
      </c>
      <c r="F140" s="15" t="s">
        <v>18</v>
      </c>
      <c r="G140" s="16" t="n">
        <v>1</v>
      </c>
      <c r="H140" s="17" t="n">
        <v>650039.04</v>
      </c>
      <c r="I140" s="18"/>
      <c r="J140" s="19"/>
      <c r="K140" s="36"/>
      <c r="L140" s="36"/>
      <c r="M140" s="16" t="n">
        <f aca="false">G140+I140-K140</f>
        <v>1</v>
      </c>
      <c r="N140" s="20" t="n">
        <f aca="false">H140+J140-L140</f>
        <v>650039.04</v>
      </c>
      <c r="O140" s="21"/>
    </row>
    <row r="141" customFormat="false" ht="45" hidden="false" customHeight="false" outlineLevel="0" collapsed="false">
      <c r="A141" s="10" t="n">
        <v>136</v>
      </c>
      <c r="B141" s="11" t="n">
        <v>80356</v>
      </c>
      <c r="C141" s="12" t="s">
        <v>282</v>
      </c>
      <c r="D141" s="60" t="s">
        <v>283</v>
      </c>
      <c r="E141" s="10" t="n">
        <v>739</v>
      </c>
      <c r="F141" s="15" t="s">
        <v>18</v>
      </c>
      <c r="G141" s="16" t="n">
        <v>1</v>
      </c>
      <c r="H141" s="17" t="n">
        <v>792695.74</v>
      </c>
      <c r="I141" s="18"/>
      <c r="J141" s="19"/>
      <c r="K141" s="36"/>
      <c r="L141" s="19"/>
      <c r="M141" s="16" t="n">
        <f aca="false">G141+I141-K141</f>
        <v>1</v>
      </c>
      <c r="N141" s="20" t="n">
        <f aca="false">H141+J141-L141</f>
        <v>792695.74</v>
      </c>
      <c r="O141" s="21"/>
    </row>
    <row r="142" customFormat="false" ht="45" hidden="false" customHeight="false" outlineLevel="0" collapsed="false">
      <c r="A142" s="10" t="n">
        <v>137</v>
      </c>
      <c r="B142" s="11" t="n">
        <v>13145</v>
      </c>
      <c r="C142" s="12" t="s">
        <v>284</v>
      </c>
      <c r="D142" s="54" t="s">
        <v>285</v>
      </c>
      <c r="E142" s="10" t="n">
        <v>489</v>
      </c>
      <c r="F142" s="15" t="s">
        <v>18</v>
      </c>
      <c r="G142" s="16" t="n">
        <v>1</v>
      </c>
      <c r="H142" s="17" t="n">
        <v>697377.57</v>
      </c>
      <c r="I142" s="18"/>
      <c r="J142" s="19"/>
      <c r="K142" s="36"/>
      <c r="L142" s="36"/>
      <c r="M142" s="16" t="n">
        <f aca="false">G142+I142-K142</f>
        <v>1</v>
      </c>
      <c r="N142" s="20" t="n">
        <f aca="false">H142+J142-L142</f>
        <v>697377.57</v>
      </c>
      <c r="O142" s="21"/>
    </row>
    <row r="143" customFormat="false" ht="45" hidden="false" customHeight="false" outlineLevel="0" collapsed="false">
      <c r="A143" s="10" t="n">
        <v>138</v>
      </c>
      <c r="B143" s="11" t="n">
        <v>80361</v>
      </c>
      <c r="C143" s="12" t="s">
        <v>286</v>
      </c>
      <c r="D143" s="60" t="s">
        <v>287</v>
      </c>
      <c r="E143" s="59" t="n">
        <v>1158</v>
      </c>
      <c r="F143" s="15" t="s">
        <v>18</v>
      </c>
      <c r="G143" s="16" t="n">
        <v>1</v>
      </c>
      <c r="H143" s="17" t="n">
        <v>1514675.58</v>
      </c>
      <c r="I143" s="18"/>
      <c r="J143" s="63"/>
      <c r="K143" s="36"/>
      <c r="L143" s="19"/>
      <c r="M143" s="16" t="n">
        <f aca="false">G143+I143-K143</f>
        <v>1</v>
      </c>
      <c r="N143" s="20" t="n">
        <f aca="false">H143+J143-L143</f>
        <v>1514675.58</v>
      </c>
      <c r="O143" s="21"/>
    </row>
    <row r="144" customFormat="false" ht="45" hidden="false" customHeight="false" outlineLevel="0" collapsed="false">
      <c r="A144" s="10" t="n">
        <v>139</v>
      </c>
      <c r="B144" s="11" t="n">
        <v>50836</v>
      </c>
      <c r="C144" s="12" t="s">
        <v>288</v>
      </c>
      <c r="D144" s="13" t="s">
        <v>289</v>
      </c>
      <c r="E144" s="59" t="n">
        <v>584</v>
      </c>
      <c r="F144" s="15" t="s">
        <v>18</v>
      </c>
      <c r="G144" s="16" t="n">
        <v>1</v>
      </c>
      <c r="H144" s="17" t="n">
        <v>929360.08</v>
      </c>
      <c r="I144" s="18"/>
      <c r="J144" s="63"/>
      <c r="K144" s="36"/>
      <c r="L144" s="19"/>
      <c r="M144" s="16" t="n">
        <f aca="false">G144+I144-K144</f>
        <v>1</v>
      </c>
      <c r="N144" s="20" t="n">
        <f aca="false">H144+J144-L144</f>
        <v>929360.08</v>
      </c>
      <c r="O144" s="21"/>
    </row>
    <row r="145" customFormat="false" ht="45" hidden="false" customHeight="false" outlineLevel="0" collapsed="false">
      <c r="A145" s="10" t="n">
        <v>140</v>
      </c>
      <c r="B145" s="11" t="n">
        <v>105355</v>
      </c>
      <c r="C145" s="12" t="s">
        <v>290</v>
      </c>
      <c r="D145" s="13" t="s">
        <v>291</v>
      </c>
      <c r="E145" s="59" t="n">
        <v>421</v>
      </c>
      <c r="F145" s="15" t="s">
        <v>18</v>
      </c>
      <c r="G145" s="16" t="n">
        <v>1</v>
      </c>
      <c r="H145" s="17" t="n">
        <v>422044.08</v>
      </c>
      <c r="I145" s="18"/>
      <c r="J145" s="63"/>
      <c r="K145" s="36" t="n">
        <v>1</v>
      </c>
      <c r="L145" s="19" t="n">
        <f aca="false">H145</f>
        <v>422044.08</v>
      </c>
      <c r="M145" s="16" t="n">
        <f aca="false">G145+I145-K145</f>
        <v>0</v>
      </c>
      <c r="N145" s="20" t="n">
        <f aca="false">H145+J145-L145</f>
        <v>0</v>
      </c>
      <c r="O145" s="21" t="s">
        <v>292</v>
      </c>
    </row>
    <row r="146" customFormat="false" ht="45" hidden="false" customHeight="false" outlineLevel="0" collapsed="false">
      <c r="A146" s="10" t="n">
        <v>141</v>
      </c>
      <c r="B146" s="11" t="n">
        <v>105356</v>
      </c>
      <c r="C146" s="12" t="s">
        <v>293</v>
      </c>
      <c r="D146" s="13" t="s">
        <v>291</v>
      </c>
      <c r="E146" s="59" t="n">
        <v>137</v>
      </c>
      <c r="F146" s="15" t="s">
        <v>18</v>
      </c>
      <c r="G146" s="16" t="n">
        <v>1</v>
      </c>
      <c r="H146" s="17" t="n">
        <v>150684.93</v>
      </c>
      <c r="I146" s="18"/>
      <c r="J146" s="63"/>
      <c r="K146" s="36"/>
      <c r="L146" s="36"/>
      <c r="M146" s="16" t="n">
        <f aca="false">G146+I146-K146</f>
        <v>1</v>
      </c>
      <c r="N146" s="20" t="n">
        <f aca="false">H146+J146-L146</f>
        <v>150684.93</v>
      </c>
      <c r="O146" s="21"/>
    </row>
    <row r="147" customFormat="false" ht="45" hidden="false" customHeight="false" outlineLevel="0" collapsed="false">
      <c r="A147" s="10" t="n">
        <v>142</v>
      </c>
      <c r="B147" s="11" t="n">
        <v>105395</v>
      </c>
      <c r="C147" s="12" t="s">
        <v>294</v>
      </c>
      <c r="D147" s="13" t="s">
        <v>291</v>
      </c>
      <c r="E147" s="59" t="n">
        <v>75</v>
      </c>
      <c r="F147" s="15" t="s">
        <v>18</v>
      </c>
      <c r="G147" s="16" t="n">
        <v>1</v>
      </c>
      <c r="H147" s="17" t="n">
        <v>82452.75</v>
      </c>
      <c r="I147" s="18"/>
      <c r="J147" s="63"/>
      <c r="K147" s="36"/>
      <c r="L147" s="36"/>
      <c r="M147" s="16" t="n">
        <f aca="false">G147+I147-K147</f>
        <v>1</v>
      </c>
      <c r="N147" s="20" t="n">
        <f aca="false">H147+J147-L147</f>
        <v>82452.75</v>
      </c>
      <c r="O147" s="21"/>
    </row>
    <row r="148" customFormat="false" ht="45" hidden="false" customHeight="false" outlineLevel="0" collapsed="false">
      <c r="A148" s="10" t="n">
        <v>143</v>
      </c>
      <c r="B148" s="11" t="n">
        <v>68396</v>
      </c>
      <c r="C148" s="64" t="s">
        <v>295</v>
      </c>
      <c r="D148" s="54" t="s">
        <v>296</v>
      </c>
      <c r="E148" s="59" t="n">
        <v>4039</v>
      </c>
      <c r="F148" s="15" t="s">
        <v>18</v>
      </c>
      <c r="G148" s="16" t="n">
        <v>1</v>
      </c>
      <c r="H148" s="17" t="n">
        <v>4956660.8</v>
      </c>
      <c r="I148" s="18"/>
      <c r="J148" s="19"/>
      <c r="K148" s="36"/>
      <c r="L148" s="19"/>
      <c r="M148" s="16" t="n">
        <f aca="false">G148+I148-K148</f>
        <v>1</v>
      </c>
      <c r="N148" s="20" t="n">
        <f aca="false">H148+J148-L148</f>
        <v>4956660.8</v>
      </c>
      <c r="O148" s="21"/>
    </row>
    <row r="149" customFormat="false" ht="45" hidden="false" customHeight="false" outlineLevel="0" collapsed="false">
      <c r="A149" s="10" t="n">
        <v>144</v>
      </c>
      <c r="B149" s="11" t="n">
        <v>68476</v>
      </c>
      <c r="C149" s="64" t="s">
        <v>297</v>
      </c>
      <c r="D149" s="54" t="s">
        <v>298</v>
      </c>
      <c r="E149" s="59" t="n">
        <v>448</v>
      </c>
      <c r="F149" s="44" t="s">
        <v>18</v>
      </c>
      <c r="G149" s="16" t="n">
        <v>1</v>
      </c>
      <c r="H149" s="17" t="n">
        <v>480766.72</v>
      </c>
      <c r="I149" s="18"/>
      <c r="J149" s="63"/>
      <c r="K149" s="36"/>
      <c r="L149" s="19"/>
      <c r="M149" s="16" t="n">
        <f aca="false">G149+I149-K149</f>
        <v>1</v>
      </c>
      <c r="N149" s="20" t="n">
        <f aca="false">H149+J149-L149</f>
        <v>480766.72</v>
      </c>
      <c r="O149" s="21"/>
    </row>
    <row r="150" customFormat="false" ht="45" hidden="false" customHeight="false" outlineLevel="0" collapsed="false">
      <c r="A150" s="10" t="n">
        <v>145</v>
      </c>
      <c r="B150" s="11" t="n">
        <v>68496</v>
      </c>
      <c r="C150" s="64" t="s">
        <v>299</v>
      </c>
      <c r="D150" s="54" t="s">
        <v>298</v>
      </c>
      <c r="E150" s="59" t="n">
        <v>43</v>
      </c>
      <c r="F150" s="44" t="s">
        <v>18</v>
      </c>
      <c r="G150" s="16" t="n">
        <v>1</v>
      </c>
      <c r="H150" s="17" t="n">
        <v>57107.01</v>
      </c>
      <c r="I150" s="18"/>
      <c r="J150" s="63"/>
      <c r="K150" s="36"/>
      <c r="L150" s="19"/>
      <c r="M150" s="16" t="n">
        <f aca="false">G150+I150-K150</f>
        <v>1</v>
      </c>
      <c r="N150" s="20" t="n">
        <f aca="false">H150+J150-L150</f>
        <v>57107.01</v>
      </c>
      <c r="O150" s="21"/>
    </row>
    <row r="151" customFormat="false" ht="75" hidden="false" customHeight="false" outlineLevel="0" collapsed="false">
      <c r="A151" s="10" t="n">
        <v>146</v>
      </c>
      <c r="B151" s="10" t="n">
        <v>80802</v>
      </c>
      <c r="C151" s="65" t="s">
        <v>300</v>
      </c>
      <c r="D151" s="13" t="s">
        <v>301</v>
      </c>
      <c r="E151" s="59" t="n">
        <v>728</v>
      </c>
      <c r="F151" s="15" t="s">
        <v>18</v>
      </c>
      <c r="G151" s="16" t="n">
        <v>1</v>
      </c>
      <c r="H151" s="17" t="n">
        <v>390608.4</v>
      </c>
      <c r="I151" s="18"/>
      <c r="J151" s="66"/>
      <c r="K151" s="67"/>
      <c r="L151" s="68"/>
      <c r="M151" s="16" t="n">
        <f aca="false">G151+I151-K151</f>
        <v>1</v>
      </c>
      <c r="N151" s="20" t="n">
        <f aca="false">H151+J151-L151</f>
        <v>390608.4</v>
      </c>
      <c r="O151" s="21"/>
    </row>
    <row r="152" customFormat="false" ht="45" hidden="false" customHeight="false" outlineLevel="0" collapsed="false">
      <c r="A152" s="10" t="n">
        <v>147</v>
      </c>
      <c r="B152" s="69" t="n">
        <v>80798</v>
      </c>
      <c r="C152" s="70" t="s">
        <v>302</v>
      </c>
      <c r="D152" s="54" t="s">
        <v>303</v>
      </c>
      <c r="E152" s="71" t="n">
        <v>89</v>
      </c>
      <c r="F152" s="72" t="s">
        <v>18</v>
      </c>
      <c r="G152" s="16" t="n">
        <v>1</v>
      </c>
      <c r="H152" s="17" t="n">
        <v>17015.02</v>
      </c>
      <c r="I152" s="18"/>
      <c r="J152" s="66"/>
      <c r="K152" s="67"/>
      <c r="L152" s="68"/>
      <c r="M152" s="16" t="n">
        <f aca="false">G152+I152-K152</f>
        <v>1</v>
      </c>
      <c r="N152" s="20" t="n">
        <f aca="false">H152+J152-L152</f>
        <v>17015.02</v>
      </c>
      <c r="O152" s="21"/>
    </row>
    <row r="153" customFormat="false" ht="45" hidden="false" customHeight="false" outlineLevel="0" collapsed="false">
      <c r="A153" s="10" t="n">
        <v>148</v>
      </c>
      <c r="B153" s="10" t="n">
        <v>77741</v>
      </c>
      <c r="C153" s="65" t="s">
        <v>304</v>
      </c>
      <c r="D153" s="54" t="s">
        <v>305</v>
      </c>
      <c r="E153" s="59" t="n">
        <v>247</v>
      </c>
      <c r="F153" s="15" t="s">
        <v>18</v>
      </c>
      <c r="G153" s="16" t="n">
        <v>1</v>
      </c>
      <c r="H153" s="17" t="n">
        <v>40863.68</v>
      </c>
      <c r="I153" s="18"/>
      <c r="J153" s="66"/>
      <c r="K153" s="67"/>
      <c r="L153" s="68"/>
      <c r="M153" s="16" t="n">
        <f aca="false">G153+I153-K153</f>
        <v>1</v>
      </c>
      <c r="N153" s="20" t="n">
        <f aca="false">H153+J153-L153</f>
        <v>40863.68</v>
      </c>
      <c r="O153" s="21"/>
    </row>
    <row r="154" customFormat="false" ht="60" hidden="false" customHeight="false" outlineLevel="0" collapsed="false">
      <c r="A154" s="10" t="n">
        <v>149</v>
      </c>
      <c r="B154" s="73" t="n">
        <v>80819</v>
      </c>
      <c r="C154" s="74" t="s">
        <v>306</v>
      </c>
      <c r="D154" s="75" t="s">
        <v>307</v>
      </c>
      <c r="E154" s="76" t="n">
        <v>10716</v>
      </c>
      <c r="F154" s="26" t="s">
        <v>18</v>
      </c>
      <c r="G154" s="27" t="n">
        <v>1</v>
      </c>
      <c r="H154" s="28" t="n">
        <v>21003.3600000003</v>
      </c>
      <c r="I154" s="29"/>
      <c r="J154" s="77" t="n">
        <f aca="false">N154-H154</f>
        <v>7571282.64</v>
      </c>
      <c r="K154" s="78"/>
      <c r="L154" s="79"/>
      <c r="M154" s="16" t="n">
        <f aca="false">G154+I154-K154</f>
        <v>1</v>
      </c>
      <c r="N154" s="20" t="n">
        <v>7592286</v>
      </c>
      <c r="O154" s="80" t="s">
        <v>33</v>
      </c>
    </row>
    <row r="155" customFormat="false" ht="63" hidden="false" customHeight="false" outlineLevel="0" collapsed="false">
      <c r="A155" s="10" t="n">
        <v>150</v>
      </c>
      <c r="B155" s="69" t="n">
        <v>82713</v>
      </c>
      <c r="C155" s="81" t="s">
        <v>308</v>
      </c>
      <c r="D155" s="82" t="s">
        <v>309</v>
      </c>
      <c r="E155" s="83" t="n">
        <v>1286</v>
      </c>
      <c r="F155" s="15" t="s">
        <v>18</v>
      </c>
      <c r="G155" s="16" t="n">
        <v>1</v>
      </c>
      <c r="H155" s="17" t="n">
        <v>1046572.52</v>
      </c>
      <c r="I155" s="18"/>
      <c r="J155" s="66"/>
      <c r="K155" s="67"/>
      <c r="L155" s="68"/>
      <c r="M155" s="16" t="n">
        <f aca="false">G155+I155-K155</f>
        <v>1</v>
      </c>
      <c r="N155" s="20" t="n">
        <f aca="false">H155+J155-L155</f>
        <v>1046572.52</v>
      </c>
      <c r="O155" s="80"/>
    </row>
    <row r="156" customFormat="false" ht="78.75" hidden="false" customHeight="false" outlineLevel="0" collapsed="false">
      <c r="A156" s="10" t="n">
        <v>151</v>
      </c>
      <c r="B156" s="69" t="n">
        <v>82734</v>
      </c>
      <c r="C156" s="81" t="s">
        <v>310</v>
      </c>
      <c r="D156" s="82" t="s">
        <v>311</v>
      </c>
      <c r="E156" s="83" t="n">
        <v>3200</v>
      </c>
      <c r="F156" s="15" t="s">
        <v>18</v>
      </c>
      <c r="G156" s="16" t="n">
        <v>1</v>
      </c>
      <c r="H156" s="17" t="n">
        <v>3710944</v>
      </c>
      <c r="I156" s="18"/>
      <c r="J156" s="66"/>
      <c r="K156" s="67"/>
      <c r="L156" s="68"/>
      <c r="M156" s="16" t="n">
        <f aca="false">G156+I156-K156</f>
        <v>1</v>
      </c>
      <c r="N156" s="20" t="n">
        <f aca="false">H156+J156-L156</f>
        <v>3710944</v>
      </c>
      <c r="O156" s="80"/>
    </row>
    <row r="157" customFormat="false" ht="63" hidden="false" customHeight="false" outlineLevel="0" collapsed="false">
      <c r="A157" s="10" t="n">
        <v>152</v>
      </c>
      <c r="B157" s="69" t="n">
        <v>82736</v>
      </c>
      <c r="C157" s="81" t="s">
        <v>312</v>
      </c>
      <c r="D157" s="82" t="s">
        <v>313</v>
      </c>
      <c r="E157" s="83" t="n">
        <v>1989</v>
      </c>
      <c r="F157" s="15" t="s">
        <v>18</v>
      </c>
      <c r="G157" s="16" t="n">
        <v>1</v>
      </c>
      <c r="H157" s="17" t="n">
        <v>2060962.02</v>
      </c>
      <c r="I157" s="18"/>
      <c r="J157" s="66"/>
      <c r="K157" s="67"/>
      <c r="L157" s="68"/>
      <c r="M157" s="16" t="n">
        <f aca="false">G157+I157-K157</f>
        <v>1</v>
      </c>
      <c r="N157" s="20" t="n">
        <f aca="false">H157+J157-L157</f>
        <v>2060962.02</v>
      </c>
      <c r="O157" s="80"/>
    </row>
    <row r="158" customFormat="false" ht="110.25" hidden="false" customHeight="false" outlineLevel="0" collapsed="false">
      <c r="A158" s="10" t="n">
        <v>153</v>
      </c>
      <c r="B158" s="10" t="n">
        <v>83316</v>
      </c>
      <c r="C158" s="84" t="s">
        <v>314</v>
      </c>
      <c r="D158" s="85" t="s">
        <v>315</v>
      </c>
      <c r="E158" s="86" t="n">
        <v>600</v>
      </c>
      <c r="F158" s="15" t="s">
        <v>18</v>
      </c>
      <c r="G158" s="16" t="n">
        <v>1</v>
      </c>
      <c r="H158" s="17" t="n">
        <v>307434</v>
      </c>
      <c r="I158" s="18"/>
      <c r="J158" s="63"/>
      <c r="K158" s="36"/>
      <c r="L158" s="19"/>
      <c r="M158" s="16" t="n">
        <f aca="false">G158+I158-K158</f>
        <v>1</v>
      </c>
      <c r="N158" s="20" t="n">
        <f aca="false">H158+J158-L158</f>
        <v>307434</v>
      </c>
      <c r="O158" s="80"/>
    </row>
    <row r="159" customFormat="false" ht="63" hidden="false" customHeight="false" outlineLevel="0" collapsed="false">
      <c r="A159" s="10" t="n">
        <v>154</v>
      </c>
      <c r="B159" s="10" t="n">
        <v>121604</v>
      </c>
      <c r="C159" s="84" t="s">
        <v>316</v>
      </c>
      <c r="D159" s="85" t="s">
        <v>317</v>
      </c>
      <c r="E159" s="86" t="n">
        <v>7</v>
      </c>
      <c r="F159" s="15" t="s">
        <v>18</v>
      </c>
      <c r="G159" s="16" t="n">
        <v>1</v>
      </c>
      <c r="H159" s="17" t="n">
        <v>9136.26</v>
      </c>
      <c r="I159" s="18"/>
      <c r="J159" s="66"/>
      <c r="K159" s="67"/>
      <c r="L159" s="68"/>
      <c r="M159" s="16" t="n">
        <f aca="false">G159+I159-K159</f>
        <v>1</v>
      </c>
      <c r="N159" s="20" t="n">
        <f aca="false">H159+J159-L159</f>
        <v>9136.26</v>
      </c>
      <c r="O159" s="80"/>
    </row>
    <row r="160" customFormat="false" ht="63" hidden="false" customHeight="false" outlineLevel="0" collapsed="false">
      <c r="A160" s="10" t="n">
        <v>155</v>
      </c>
      <c r="B160" s="10" t="n">
        <v>82313</v>
      </c>
      <c r="C160" s="87" t="s">
        <v>318</v>
      </c>
      <c r="D160" s="85" t="s">
        <v>319</v>
      </c>
      <c r="E160" s="86" t="n">
        <v>1075</v>
      </c>
      <c r="F160" s="15" t="s">
        <v>18</v>
      </c>
      <c r="G160" s="16" t="n">
        <v>1</v>
      </c>
      <c r="H160" s="17" t="n">
        <v>172999.75</v>
      </c>
      <c r="I160" s="18"/>
      <c r="J160" s="68"/>
      <c r="K160" s="67"/>
      <c r="L160" s="68"/>
      <c r="M160" s="16" t="n">
        <f aca="false">G160+I160-K160</f>
        <v>1</v>
      </c>
      <c r="N160" s="20" t="n">
        <f aca="false">H160+J160-L160</f>
        <v>172999.75</v>
      </c>
      <c r="O160" s="80"/>
    </row>
    <row r="161" customFormat="false" ht="78.75" hidden="false" customHeight="false" outlineLevel="0" collapsed="false">
      <c r="A161" s="10" t="n">
        <v>156</v>
      </c>
      <c r="B161" s="10" t="n">
        <v>93474</v>
      </c>
      <c r="C161" s="87" t="s">
        <v>320</v>
      </c>
      <c r="D161" s="85" t="s">
        <v>321</v>
      </c>
      <c r="E161" s="86" t="n">
        <v>13177</v>
      </c>
      <c r="F161" s="15" t="s">
        <v>18</v>
      </c>
      <c r="G161" s="16" t="n">
        <v>1</v>
      </c>
      <c r="H161" s="17" t="n">
        <v>12159076.75</v>
      </c>
      <c r="I161" s="18"/>
      <c r="J161" s="68"/>
      <c r="K161" s="67"/>
      <c r="L161" s="68"/>
      <c r="M161" s="16" t="n">
        <f aca="false">G161+I161-K161</f>
        <v>1</v>
      </c>
      <c r="N161" s="20" t="n">
        <f aca="false">H161+J161-L161</f>
        <v>12159076.75</v>
      </c>
      <c r="O161" s="80"/>
    </row>
    <row r="162" customFormat="false" ht="94.5" hidden="false" customHeight="false" outlineLevel="0" collapsed="false">
      <c r="A162" s="10" t="n">
        <v>157</v>
      </c>
      <c r="B162" s="10" t="n">
        <v>93478</v>
      </c>
      <c r="C162" s="87" t="s">
        <v>322</v>
      </c>
      <c r="D162" s="85" t="s">
        <v>323</v>
      </c>
      <c r="E162" s="86" t="n">
        <v>307</v>
      </c>
      <c r="F162" s="15" t="s">
        <v>18</v>
      </c>
      <c r="G162" s="16" t="n">
        <v>1</v>
      </c>
      <c r="H162" s="17" t="n">
        <v>42240.13</v>
      </c>
      <c r="I162" s="18"/>
      <c r="J162" s="68"/>
      <c r="K162" s="67"/>
      <c r="L162" s="68" t="n">
        <f aca="false">H162-N162</f>
        <v>10011.27</v>
      </c>
      <c r="M162" s="16" t="n">
        <f aca="false">G162+I162-K162</f>
        <v>1</v>
      </c>
      <c r="N162" s="20" t="n">
        <v>32228.86</v>
      </c>
      <c r="O162" s="80" t="s">
        <v>33</v>
      </c>
    </row>
    <row r="163" customFormat="false" ht="283.5" hidden="false" customHeight="false" outlineLevel="0" collapsed="false">
      <c r="A163" s="10" t="n">
        <v>158</v>
      </c>
      <c r="B163" s="73" t="n">
        <v>37199</v>
      </c>
      <c r="C163" s="88" t="s">
        <v>324</v>
      </c>
      <c r="D163" s="89" t="s">
        <v>325</v>
      </c>
      <c r="E163" s="90" t="n">
        <v>167000</v>
      </c>
      <c r="F163" s="26" t="s">
        <v>18</v>
      </c>
      <c r="G163" s="27" t="n">
        <v>1</v>
      </c>
      <c r="H163" s="28" t="n">
        <v>1703400</v>
      </c>
      <c r="I163" s="29"/>
      <c r="J163" s="79" t="n">
        <f aca="false">N163-H163</f>
        <v>12707030</v>
      </c>
      <c r="K163" s="78"/>
      <c r="L163" s="79"/>
      <c r="M163" s="16" t="n">
        <f aca="false">G163+I163-K163</f>
        <v>1</v>
      </c>
      <c r="N163" s="20" t="n">
        <v>14410430</v>
      </c>
      <c r="O163" s="80" t="s">
        <v>33</v>
      </c>
    </row>
    <row r="164" customFormat="false" ht="63" hidden="false" customHeight="false" outlineLevel="0" collapsed="false">
      <c r="A164" s="10" t="n">
        <v>159</v>
      </c>
      <c r="B164" s="10" t="n">
        <v>46325</v>
      </c>
      <c r="C164" s="87" t="s">
        <v>326</v>
      </c>
      <c r="D164" s="85" t="s">
        <v>327</v>
      </c>
      <c r="E164" s="86" t="n">
        <v>5150</v>
      </c>
      <c r="F164" s="15" t="s">
        <v>18</v>
      </c>
      <c r="G164" s="16" t="n">
        <v>1</v>
      </c>
      <c r="H164" s="17" t="n">
        <v>1772115</v>
      </c>
      <c r="I164" s="18"/>
      <c r="J164" s="68"/>
      <c r="K164" s="67"/>
      <c r="L164" s="68"/>
      <c r="M164" s="16" t="n">
        <f aca="false">G164+I164-K164</f>
        <v>1</v>
      </c>
      <c r="N164" s="20" t="n">
        <f aca="false">H164+J164-L164</f>
        <v>1772115</v>
      </c>
      <c r="O164" s="80"/>
    </row>
    <row r="165" customFormat="false" ht="78.75" hidden="false" customHeight="false" outlineLevel="0" collapsed="false">
      <c r="A165" s="10" t="n">
        <v>160</v>
      </c>
      <c r="B165" s="10" t="n">
        <v>94418</v>
      </c>
      <c r="C165" s="87" t="s">
        <v>328</v>
      </c>
      <c r="D165" s="85" t="s">
        <v>329</v>
      </c>
      <c r="E165" s="86" t="n">
        <v>136</v>
      </c>
      <c r="F165" s="15" t="s">
        <v>18</v>
      </c>
      <c r="G165" s="16" t="n">
        <v>1</v>
      </c>
      <c r="H165" s="17" t="n">
        <v>85349.52</v>
      </c>
      <c r="I165" s="18"/>
      <c r="J165" s="68"/>
      <c r="K165" s="67"/>
      <c r="L165" s="68"/>
      <c r="M165" s="16" t="n">
        <f aca="false">G165+I165-K165</f>
        <v>1</v>
      </c>
      <c r="N165" s="20" t="n">
        <f aca="false">H165+J165-L165</f>
        <v>85349.52</v>
      </c>
      <c r="O165" s="80"/>
    </row>
    <row r="166" customFormat="false" ht="78.75" hidden="false" customHeight="false" outlineLevel="0" collapsed="false">
      <c r="A166" s="10" t="n">
        <v>161</v>
      </c>
      <c r="B166" s="10" t="n">
        <v>94419</v>
      </c>
      <c r="C166" s="87" t="s">
        <v>330</v>
      </c>
      <c r="D166" s="85" t="s">
        <v>331</v>
      </c>
      <c r="E166" s="86" t="n">
        <v>86</v>
      </c>
      <c r="F166" s="15" t="s">
        <v>18</v>
      </c>
      <c r="G166" s="16" t="n">
        <v>1</v>
      </c>
      <c r="H166" s="17" t="n">
        <v>53745.7</v>
      </c>
      <c r="I166" s="18"/>
      <c r="J166" s="68"/>
      <c r="K166" s="67"/>
      <c r="L166" s="68"/>
      <c r="M166" s="16" t="n">
        <f aca="false">G166+I166-K166</f>
        <v>1</v>
      </c>
      <c r="N166" s="20" t="n">
        <f aca="false">H166+J166-L166</f>
        <v>53745.7</v>
      </c>
      <c r="O166" s="80"/>
    </row>
    <row r="167" customFormat="false" ht="47.25" hidden="false" customHeight="false" outlineLevel="0" collapsed="false">
      <c r="A167" s="10" t="n">
        <v>162</v>
      </c>
      <c r="B167" s="10" t="n">
        <v>94420</v>
      </c>
      <c r="C167" s="87" t="s">
        <v>332</v>
      </c>
      <c r="D167" s="85" t="s">
        <v>333</v>
      </c>
      <c r="E167" s="86" t="n">
        <v>243</v>
      </c>
      <c r="F167" s="15" t="s">
        <v>18</v>
      </c>
      <c r="G167" s="16" t="n">
        <v>1</v>
      </c>
      <c r="H167" s="17" t="n">
        <v>135987.66</v>
      </c>
      <c r="I167" s="18"/>
      <c r="J167" s="68"/>
      <c r="K167" s="67"/>
      <c r="L167" s="68"/>
      <c r="M167" s="16" t="n">
        <f aca="false">G167+I167-K167</f>
        <v>1</v>
      </c>
      <c r="N167" s="20" t="n">
        <f aca="false">H167+J167-L167</f>
        <v>135987.66</v>
      </c>
      <c r="O167" s="80"/>
    </row>
    <row r="168" customFormat="false" ht="47.25" hidden="false" customHeight="false" outlineLevel="0" collapsed="false">
      <c r="A168" s="10" t="n">
        <v>163</v>
      </c>
      <c r="B168" s="10" t="n">
        <v>94422</v>
      </c>
      <c r="C168" s="87" t="s">
        <v>334</v>
      </c>
      <c r="D168" s="85" t="s">
        <v>335</v>
      </c>
      <c r="E168" s="86" t="n">
        <v>289</v>
      </c>
      <c r="F168" s="15" t="s">
        <v>18</v>
      </c>
      <c r="G168" s="16" t="n">
        <v>1</v>
      </c>
      <c r="H168" s="17" t="n">
        <v>169637.22</v>
      </c>
      <c r="I168" s="18"/>
      <c r="J168" s="68"/>
      <c r="K168" s="67"/>
      <c r="L168" s="68"/>
      <c r="M168" s="16" t="n">
        <f aca="false">G168+I168-K168</f>
        <v>1</v>
      </c>
      <c r="N168" s="20" t="n">
        <f aca="false">H168+J168-L168</f>
        <v>169637.22</v>
      </c>
      <c r="O168" s="80"/>
    </row>
    <row r="169" customFormat="false" ht="126" hidden="false" customHeight="false" outlineLevel="0" collapsed="false">
      <c r="A169" s="10" t="n">
        <v>164</v>
      </c>
      <c r="B169" s="10" t="n">
        <v>96200</v>
      </c>
      <c r="C169" s="87" t="s">
        <v>336</v>
      </c>
      <c r="D169" s="85" t="s">
        <v>337</v>
      </c>
      <c r="E169" s="86" t="n">
        <v>11000</v>
      </c>
      <c r="F169" s="15" t="s">
        <v>18</v>
      </c>
      <c r="G169" s="16" t="n">
        <v>1</v>
      </c>
      <c r="H169" s="17" t="n">
        <v>7913620</v>
      </c>
      <c r="I169" s="18"/>
      <c r="J169" s="68"/>
      <c r="K169" s="67"/>
      <c r="L169" s="68"/>
      <c r="M169" s="16" t="n">
        <f aca="false">G169+I169-K169</f>
        <v>1</v>
      </c>
      <c r="N169" s="20" t="n">
        <f aca="false">H169+J169-L169</f>
        <v>7913620</v>
      </c>
      <c r="O169" s="80"/>
    </row>
    <row r="170" customFormat="false" ht="63" hidden="false" customHeight="false" outlineLevel="0" collapsed="false">
      <c r="A170" s="10" t="n">
        <v>165</v>
      </c>
      <c r="B170" s="91" t="n">
        <v>96314</v>
      </c>
      <c r="C170" s="92" t="s">
        <v>338</v>
      </c>
      <c r="D170" s="93" t="s">
        <v>339</v>
      </c>
      <c r="E170" s="94" t="n">
        <v>102</v>
      </c>
      <c r="F170" s="44" t="s">
        <v>18</v>
      </c>
      <c r="G170" s="16" t="n">
        <v>1</v>
      </c>
      <c r="H170" s="17" t="n">
        <v>20277.6</v>
      </c>
      <c r="I170" s="18"/>
      <c r="J170" s="68"/>
      <c r="K170" s="67"/>
      <c r="L170" s="68"/>
      <c r="M170" s="16" t="n">
        <f aca="false">G170+I170-K170</f>
        <v>1</v>
      </c>
      <c r="N170" s="20" t="n">
        <f aca="false">H170+J170-L170</f>
        <v>20277.6</v>
      </c>
      <c r="O170" s="80"/>
    </row>
    <row r="171" customFormat="false" ht="63" hidden="false" customHeight="false" outlineLevel="0" collapsed="false">
      <c r="A171" s="10" t="n">
        <v>166</v>
      </c>
      <c r="B171" s="10" t="n">
        <v>96315</v>
      </c>
      <c r="C171" s="87" t="s">
        <v>340</v>
      </c>
      <c r="D171" s="85" t="s">
        <v>341</v>
      </c>
      <c r="E171" s="86" t="n">
        <v>512</v>
      </c>
      <c r="F171" s="15" t="s">
        <v>18</v>
      </c>
      <c r="G171" s="16" t="n">
        <v>1</v>
      </c>
      <c r="H171" s="17" t="n">
        <v>90076.16</v>
      </c>
      <c r="I171" s="18"/>
      <c r="J171" s="68"/>
      <c r="K171" s="67"/>
      <c r="L171" s="68"/>
      <c r="M171" s="16" t="n">
        <f aca="false">G171+I171-K171</f>
        <v>1</v>
      </c>
      <c r="N171" s="20" t="n">
        <f aca="false">H171+J171-L171</f>
        <v>90076.16</v>
      </c>
      <c r="O171" s="80"/>
    </row>
    <row r="172" customFormat="false" ht="60" hidden="false" customHeight="false" outlineLevel="0" collapsed="false">
      <c r="A172" s="10" t="n">
        <v>167</v>
      </c>
      <c r="B172" s="10" t="n">
        <v>96866</v>
      </c>
      <c r="C172" s="87" t="s">
        <v>342</v>
      </c>
      <c r="D172" s="85" t="s">
        <v>343</v>
      </c>
      <c r="E172" s="86" t="n">
        <v>9</v>
      </c>
      <c r="F172" s="15" t="s">
        <v>18</v>
      </c>
      <c r="G172" s="16" t="n">
        <v>1</v>
      </c>
      <c r="H172" s="17" t="n">
        <v>3976.83</v>
      </c>
      <c r="I172" s="18"/>
      <c r="J172" s="68"/>
      <c r="K172" s="67"/>
      <c r="L172" s="68" t="n">
        <f aca="false">H172-N172</f>
        <v>998.46</v>
      </c>
      <c r="M172" s="16" t="n">
        <f aca="false">G172+I172-K172</f>
        <v>1</v>
      </c>
      <c r="N172" s="20" t="n">
        <v>2978.37</v>
      </c>
      <c r="O172" s="80" t="s">
        <v>33</v>
      </c>
    </row>
    <row r="173" customFormat="false" ht="60" hidden="false" customHeight="false" outlineLevel="0" collapsed="false">
      <c r="A173" s="10" t="n">
        <v>168</v>
      </c>
      <c r="B173" s="10" t="n">
        <v>96898</v>
      </c>
      <c r="C173" s="87" t="s">
        <v>344</v>
      </c>
      <c r="D173" s="85" t="s">
        <v>343</v>
      </c>
      <c r="E173" s="86" t="n">
        <v>245</v>
      </c>
      <c r="F173" s="15" t="s">
        <v>18</v>
      </c>
      <c r="G173" s="16" t="n">
        <v>1</v>
      </c>
      <c r="H173" s="17" t="n">
        <v>108258.15</v>
      </c>
      <c r="I173" s="18"/>
      <c r="J173" s="68"/>
      <c r="K173" s="67"/>
      <c r="L173" s="68" t="n">
        <f aca="false">H173-N173</f>
        <v>27180.3</v>
      </c>
      <c r="M173" s="16" t="n">
        <f aca="false">G173+I173-K173</f>
        <v>1</v>
      </c>
      <c r="N173" s="20" t="n">
        <v>81077.85</v>
      </c>
      <c r="O173" s="80" t="s">
        <v>33</v>
      </c>
    </row>
    <row r="174" customFormat="false" ht="60" hidden="false" customHeight="false" outlineLevel="0" collapsed="false">
      <c r="A174" s="10" t="n">
        <v>169</v>
      </c>
      <c r="B174" s="10" t="n">
        <v>96902</v>
      </c>
      <c r="C174" s="87" t="s">
        <v>345</v>
      </c>
      <c r="D174" s="85" t="s">
        <v>343</v>
      </c>
      <c r="E174" s="86" t="n">
        <v>6</v>
      </c>
      <c r="F174" s="15" t="s">
        <v>18</v>
      </c>
      <c r="G174" s="16" t="n">
        <v>1</v>
      </c>
      <c r="H174" s="17" t="n">
        <v>2651.22</v>
      </c>
      <c r="I174" s="18"/>
      <c r="J174" s="68"/>
      <c r="K174" s="67"/>
      <c r="L174" s="68" t="n">
        <f aca="false">H174-N174</f>
        <v>665.64</v>
      </c>
      <c r="M174" s="16" t="n">
        <f aca="false">G174+I174-K174</f>
        <v>1</v>
      </c>
      <c r="N174" s="20" t="n">
        <v>1985.58</v>
      </c>
      <c r="O174" s="80" t="s">
        <v>33</v>
      </c>
    </row>
    <row r="175" customFormat="false" ht="60" hidden="false" customHeight="false" outlineLevel="0" collapsed="false">
      <c r="A175" s="10" t="n">
        <v>170</v>
      </c>
      <c r="B175" s="10" t="n">
        <v>96903</v>
      </c>
      <c r="C175" s="87" t="s">
        <v>346</v>
      </c>
      <c r="D175" s="85" t="s">
        <v>343</v>
      </c>
      <c r="E175" s="86" t="n">
        <v>239</v>
      </c>
      <c r="F175" s="15" t="s">
        <v>18</v>
      </c>
      <c r="G175" s="16" t="n">
        <v>1</v>
      </c>
      <c r="H175" s="17" t="n">
        <v>105606.93</v>
      </c>
      <c r="I175" s="18"/>
      <c r="J175" s="68"/>
      <c r="K175" s="67"/>
      <c r="L175" s="68" t="n">
        <f aca="false">H175-N175</f>
        <v>26514.66</v>
      </c>
      <c r="M175" s="16" t="n">
        <f aca="false">G175+I175-K175</f>
        <v>1</v>
      </c>
      <c r="N175" s="20" t="n">
        <v>79092.27</v>
      </c>
      <c r="O175" s="80" t="s">
        <v>33</v>
      </c>
    </row>
    <row r="176" customFormat="false" ht="94.5" hidden="false" customHeight="false" outlineLevel="0" collapsed="false">
      <c r="A176" s="10" t="n">
        <v>171</v>
      </c>
      <c r="B176" s="10" t="n">
        <v>113924</v>
      </c>
      <c r="C176" s="87" t="s">
        <v>347</v>
      </c>
      <c r="D176" s="85" t="s">
        <v>348</v>
      </c>
      <c r="E176" s="86" t="n">
        <v>2351</v>
      </c>
      <c r="F176" s="15" t="s">
        <v>18</v>
      </c>
      <c r="G176" s="16" t="n">
        <v>1</v>
      </c>
      <c r="H176" s="17" t="n">
        <v>923660.88</v>
      </c>
      <c r="I176" s="18"/>
      <c r="J176" s="68"/>
      <c r="K176" s="67"/>
      <c r="L176" s="68"/>
      <c r="M176" s="16" t="n">
        <f aca="false">G176+I176-K176</f>
        <v>1</v>
      </c>
      <c r="N176" s="20" t="n">
        <f aca="false">H176+J176-L176</f>
        <v>923660.88</v>
      </c>
      <c r="O176" s="80"/>
    </row>
    <row r="177" customFormat="false" ht="110.25" hidden="false" customHeight="false" outlineLevel="0" collapsed="false">
      <c r="A177" s="10" t="n">
        <v>172</v>
      </c>
      <c r="B177" s="10" t="n">
        <v>113927</v>
      </c>
      <c r="C177" s="87" t="s">
        <v>349</v>
      </c>
      <c r="D177" s="85" t="s">
        <v>350</v>
      </c>
      <c r="E177" s="86" t="n">
        <v>614</v>
      </c>
      <c r="F177" s="15" t="s">
        <v>18</v>
      </c>
      <c r="G177" s="16" t="n">
        <v>1</v>
      </c>
      <c r="H177" s="17" t="n">
        <v>219750.6</v>
      </c>
      <c r="I177" s="18"/>
      <c r="J177" s="68"/>
      <c r="K177" s="67"/>
      <c r="L177" s="68"/>
      <c r="M177" s="16" t="n">
        <f aca="false">G177+I177-K177</f>
        <v>1</v>
      </c>
      <c r="N177" s="20" t="n">
        <f aca="false">H177+J177-L177</f>
        <v>219750.6</v>
      </c>
      <c r="O177" s="80"/>
    </row>
    <row r="178" customFormat="false" ht="60" hidden="false" customHeight="false" outlineLevel="0" collapsed="false">
      <c r="A178" s="10" t="n">
        <v>173</v>
      </c>
      <c r="B178" s="10" t="n">
        <v>96905</v>
      </c>
      <c r="C178" s="87" t="s">
        <v>351</v>
      </c>
      <c r="D178" s="85" t="s">
        <v>343</v>
      </c>
      <c r="E178" s="86" t="n">
        <v>309</v>
      </c>
      <c r="F178" s="15" t="s">
        <v>18</v>
      </c>
      <c r="G178" s="16" t="n">
        <v>1</v>
      </c>
      <c r="H178" s="17" t="n">
        <v>154002.51</v>
      </c>
      <c r="I178" s="18"/>
      <c r="J178" s="68"/>
      <c r="K178" s="67"/>
      <c r="L178" s="68" t="n">
        <f aca="false">H178-N178</f>
        <v>38686.8</v>
      </c>
      <c r="M178" s="16" t="n">
        <f aca="false">G178+I178-K178</f>
        <v>1</v>
      </c>
      <c r="N178" s="20" t="n">
        <v>115315.71</v>
      </c>
      <c r="O178" s="80" t="s">
        <v>33</v>
      </c>
    </row>
    <row r="179" customFormat="false" ht="60" hidden="false" customHeight="false" outlineLevel="0" collapsed="false">
      <c r="A179" s="10" t="n">
        <v>174</v>
      </c>
      <c r="B179" s="91" t="n">
        <v>96906</v>
      </c>
      <c r="C179" s="92" t="s">
        <v>352</v>
      </c>
      <c r="D179" s="93" t="s">
        <v>343</v>
      </c>
      <c r="E179" s="94" t="n">
        <v>16</v>
      </c>
      <c r="F179" s="44" t="s">
        <v>18</v>
      </c>
      <c r="G179" s="16" t="n">
        <v>1</v>
      </c>
      <c r="H179" s="17" t="n">
        <v>7974.24</v>
      </c>
      <c r="I179" s="18"/>
      <c r="J179" s="95"/>
      <c r="K179" s="96"/>
      <c r="L179" s="95" t="n">
        <f aca="false">H179-N179</f>
        <v>2003.2</v>
      </c>
      <c r="M179" s="16" t="n">
        <f aca="false">G179+I179-K179</f>
        <v>1</v>
      </c>
      <c r="N179" s="20" t="n">
        <v>5971.04</v>
      </c>
      <c r="O179" s="80" t="s">
        <v>33</v>
      </c>
    </row>
    <row r="180" customFormat="false" ht="47.25" hidden="false" customHeight="false" outlineLevel="0" collapsed="false">
      <c r="A180" s="10" t="n">
        <v>175</v>
      </c>
      <c r="B180" s="91" t="n">
        <v>96955</v>
      </c>
      <c r="C180" s="92" t="s">
        <v>353</v>
      </c>
      <c r="D180" s="93" t="s">
        <v>354</v>
      </c>
      <c r="E180" s="94" t="n">
        <v>801</v>
      </c>
      <c r="F180" s="44" t="s">
        <v>18</v>
      </c>
      <c r="G180" s="16" t="n">
        <v>1</v>
      </c>
      <c r="H180" s="17" t="n">
        <v>87068.7</v>
      </c>
      <c r="I180" s="18"/>
      <c r="J180" s="47"/>
      <c r="K180" s="46"/>
      <c r="L180" s="47"/>
      <c r="M180" s="16" t="n">
        <f aca="false">G180+I180-K180</f>
        <v>1</v>
      </c>
      <c r="N180" s="20" t="n">
        <f aca="false">H180+J180-L180</f>
        <v>87068.7</v>
      </c>
      <c r="O180" s="80"/>
    </row>
    <row r="181" customFormat="false" ht="47.25" hidden="false" customHeight="false" outlineLevel="0" collapsed="false">
      <c r="A181" s="10" t="n">
        <v>176</v>
      </c>
      <c r="B181" s="10" t="n">
        <v>98196</v>
      </c>
      <c r="C181" s="87" t="s">
        <v>355</v>
      </c>
      <c r="D181" s="85" t="s">
        <v>356</v>
      </c>
      <c r="E181" s="86" t="n">
        <v>3742</v>
      </c>
      <c r="F181" s="15" t="s">
        <v>18</v>
      </c>
      <c r="G181" s="16" t="n">
        <v>1</v>
      </c>
      <c r="H181" s="17" t="n">
        <v>1634842.38</v>
      </c>
      <c r="I181" s="18"/>
      <c r="J181" s="19"/>
      <c r="K181" s="36"/>
      <c r="L181" s="19"/>
      <c r="M181" s="16" t="n">
        <f aca="false">G181+I181-K181</f>
        <v>1</v>
      </c>
      <c r="N181" s="20" t="n">
        <f aca="false">H181+J181-L181</f>
        <v>1634842.38</v>
      </c>
      <c r="O181" s="80"/>
    </row>
    <row r="182" customFormat="false" ht="47.25" hidden="false" customHeight="false" outlineLevel="0" collapsed="false">
      <c r="A182" s="10" t="n">
        <v>177</v>
      </c>
      <c r="B182" s="10" t="n">
        <v>98198</v>
      </c>
      <c r="C182" s="87" t="s">
        <v>357</v>
      </c>
      <c r="D182" s="85" t="s">
        <v>356</v>
      </c>
      <c r="E182" s="86" t="n">
        <v>3594</v>
      </c>
      <c r="F182" s="15" t="s">
        <v>18</v>
      </c>
      <c r="G182" s="16" t="n">
        <v>1</v>
      </c>
      <c r="H182" s="17" t="n">
        <v>1570182.66</v>
      </c>
      <c r="I182" s="18"/>
      <c r="J182" s="19"/>
      <c r="K182" s="36"/>
      <c r="L182" s="19"/>
      <c r="M182" s="16" t="n">
        <f aca="false">G182+I182-K182</f>
        <v>1</v>
      </c>
      <c r="N182" s="20" t="n">
        <f aca="false">H182+J182-L182</f>
        <v>1570182.66</v>
      </c>
      <c r="O182" s="80"/>
    </row>
    <row r="183" customFormat="false" ht="47.25" hidden="false" customHeight="false" outlineLevel="0" collapsed="false">
      <c r="A183" s="10" t="n">
        <v>178</v>
      </c>
      <c r="B183" s="10" t="n">
        <v>98199</v>
      </c>
      <c r="C183" s="87" t="s">
        <v>358</v>
      </c>
      <c r="D183" s="85" t="s">
        <v>356</v>
      </c>
      <c r="E183" s="86" t="n">
        <v>2091</v>
      </c>
      <c r="F183" s="15" t="s">
        <v>18</v>
      </c>
      <c r="G183" s="16" t="n">
        <v>1</v>
      </c>
      <c r="H183" s="17" t="n">
        <v>913536.99</v>
      </c>
      <c r="I183" s="18"/>
      <c r="J183" s="19"/>
      <c r="K183" s="36"/>
      <c r="L183" s="19"/>
      <c r="M183" s="16" t="n">
        <f aca="false">G183+I183-K183</f>
        <v>1</v>
      </c>
      <c r="N183" s="20" t="n">
        <f aca="false">H183+J183-L183</f>
        <v>913536.99</v>
      </c>
      <c r="O183" s="80"/>
    </row>
    <row r="184" customFormat="false" ht="78.75" hidden="false" customHeight="false" outlineLevel="0" collapsed="false">
      <c r="A184" s="10" t="n">
        <v>179</v>
      </c>
      <c r="B184" s="69" t="n">
        <v>98394</v>
      </c>
      <c r="C184" s="97" t="s">
        <v>359</v>
      </c>
      <c r="D184" s="82" t="s">
        <v>360</v>
      </c>
      <c r="E184" s="98" t="n">
        <v>8375</v>
      </c>
      <c r="F184" s="15" t="s">
        <v>18</v>
      </c>
      <c r="G184" s="16" t="n">
        <v>1</v>
      </c>
      <c r="H184" s="17" t="n">
        <v>3500415</v>
      </c>
      <c r="I184" s="18"/>
      <c r="J184" s="19"/>
      <c r="K184" s="36"/>
      <c r="L184" s="19" t="n">
        <f aca="false">H184-N184</f>
        <v>875103.75</v>
      </c>
      <c r="M184" s="16" t="n">
        <f aca="false">G184+I184-K184</f>
        <v>1</v>
      </c>
      <c r="N184" s="20" t="n">
        <v>2625311.25</v>
      </c>
      <c r="O184" s="80" t="s">
        <v>33</v>
      </c>
    </row>
    <row r="185" customFormat="false" ht="78.75" hidden="false" customHeight="false" outlineLevel="0" collapsed="false">
      <c r="A185" s="10" t="n">
        <v>180</v>
      </c>
      <c r="B185" s="69" t="n">
        <v>98395</v>
      </c>
      <c r="C185" s="97" t="s">
        <v>361</v>
      </c>
      <c r="D185" s="82" t="s">
        <v>362</v>
      </c>
      <c r="E185" s="98" t="n">
        <v>4184</v>
      </c>
      <c r="F185" s="15" t="s">
        <v>18</v>
      </c>
      <c r="G185" s="16" t="n">
        <v>1</v>
      </c>
      <c r="H185" s="17" t="n">
        <v>4407049.04</v>
      </c>
      <c r="I185" s="18"/>
      <c r="J185" s="19"/>
      <c r="K185" s="36"/>
      <c r="L185" s="19"/>
      <c r="M185" s="16" t="n">
        <f aca="false">G185+I185-K185</f>
        <v>1</v>
      </c>
      <c r="N185" s="20" t="n">
        <f aca="false">H185+J185-L185</f>
        <v>4407049.04</v>
      </c>
      <c r="O185" s="80"/>
    </row>
    <row r="186" customFormat="false" ht="78.75" hidden="false" customHeight="false" outlineLevel="0" collapsed="false">
      <c r="A186" s="10" t="n">
        <v>181</v>
      </c>
      <c r="B186" s="69" t="n">
        <v>98396</v>
      </c>
      <c r="C186" s="97" t="s">
        <v>363</v>
      </c>
      <c r="D186" s="82" t="s">
        <v>360</v>
      </c>
      <c r="E186" s="98" t="n">
        <v>3020</v>
      </c>
      <c r="F186" s="15" t="s">
        <v>18</v>
      </c>
      <c r="G186" s="16" t="n">
        <v>1</v>
      </c>
      <c r="H186" s="17" t="n">
        <v>1319407.8</v>
      </c>
      <c r="I186" s="18"/>
      <c r="J186" s="19"/>
      <c r="K186" s="36"/>
      <c r="L186" s="19"/>
      <c r="M186" s="16" t="n">
        <f aca="false">G186+I186-K186</f>
        <v>1</v>
      </c>
      <c r="N186" s="20" t="n">
        <f aca="false">H186+J186-L186</f>
        <v>1319407.8</v>
      </c>
      <c r="O186" s="80"/>
    </row>
    <row r="187" customFormat="false" ht="78.75" hidden="false" customHeight="false" outlineLevel="0" collapsed="false">
      <c r="A187" s="10" t="n">
        <v>182</v>
      </c>
      <c r="B187" s="69" t="n">
        <v>98398</v>
      </c>
      <c r="C187" s="97" t="s">
        <v>364</v>
      </c>
      <c r="D187" s="82" t="s">
        <v>360</v>
      </c>
      <c r="E187" s="98" t="n">
        <v>5758</v>
      </c>
      <c r="F187" s="15" t="s">
        <v>18</v>
      </c>
      <c r="G187" s="16" t="n">
        <v>1</v>
      </c>
      <c r="H187" s="17" t="n">
        <v>2406613.68</v>
      </c>
      <c r="I187" s="18"/>
      <c r="J187" s="19"/>
      <c r="K187" s="36"/>
      <c r="L187" s="19" t="n">
        <f aca="false">H187-N187</f>
        <v>601653.42</v>
      </c>
      <c r="M187" s="16" t="n">
        <f aca="false">G187+I187-K187</f>
        <v>1</v>
      </c>
      <c r="N187" s="20" t="n">
        <v>1804960.26</v>
      </c>
      <c r="O187" s="80" t="s">
        <v>33</v>
      </c>
    </row>
    <row r="188" customFormat="false" ht="110.25" hidden="false" customHeight="false" outlineLevel="0" collapsed="false">
      <c r="A188" s="10" t="n">
        <v>183</v>
      </c>
      <c r="B188" s="69" t="n">
        <v>99354</v>
      </c>
      <c r="C188" s="97" t="s">
        <v>365</v>
      </c>
      <c r="D188" s="82" t="s">
        <v>366</v>
      </c>
      <c r="E188" s="98" t="n">
        <v>39</v>
      </c>
      <c r="F188" s="15" t="s">
        <v>18</v>
      </c>
      <c r="G188" s="16" t="n">
        <v>1</v>
      </c>
      <c r="H188" s="17" t="n">
        <v>5366.01</v>
      </c>
      <c r="I188" s="18"/>
      <c r="J188" s="19"/>
      <c r="K188" s="36"/>
      <c r="L188" s="19"/>
      <c r="M188" s="16" t="n">
        <f aca="false">G188+I188-K188</f>
        <v>1</v>
      </c>
      <c r="N188" s="20" t="n">
        <f aca="false">H188+J188-L188</f>
        <v>5366.01</v>
      </c>
      <c r="O188" s="80"/>
    </row>
    <row r="189" customFormat="false" ht="63" hidden="false" customHeight="false" outlineLevel="0" collapsed="false">
      <c r="A189" s="10" t="n">
        <v>184</v>
      </c>
      <c r="B189" s="69" t="n">
        <v>99355</v>
      </c>
      <c r="C189" s="97" t="s">
        <v>367</v>
      </c>
      <c r="D189" s="82" t="s">
        <v>368</v>
      </c>
      <c r="E189" s="98" t="n">
        <v>657</v>
      </c>
      <c r="F189" s="15" t="s">
        <v>18</v>
      </c>
      <c r="G189" s="16" t="n">
        <v>1</v>
      </c>
      <c r="H189" s="17" t="n">
        <v>886109.04</v>
      </c>
      <c r="I189" s="18"/>
      <c r="J189" s="19"/>
      <c r="K189" s="36"/>
      <c r="L189" s="19"/>
      <c r="M189" s="16" t="n">
        <f aca="false">G189+I189-K189</f>
        <v>1</v>
      </c>
      <c r="N189" s="20" t="n">
        <f aca="false">H189+J189-L189</f>
        <v>886109.04</v>
      </c>
      <c r="O189" s="80"/>
    </row>
    <row r="190" customFormat="false" ht="78.75" hidden="false" customHeight="false" outlineLevel="0" collapsed="false">
      <c r="A190" s="10" t="n">
        <v>185</v>
      </c>
      <c r="B190" s="69" t="n">
        <v>99356</v>
      </c>
      <c r="C190" s="97" t="s">
        <v>369</v>
      </c>
      <c r="D190" s="82" t="s">
        <v>370</v>
      </c>
      <c r="E190" s="98" t="n">
        <v>265</v>
      </c>
      <c r="F190" s="15" t="s">
        <v>18</v>
      </c>
      <c r="G190" s="16" t="n">
        <v>1</v>
      </c>
      <c r="H190" s="17" t="n">
        <v>334949.4</v>
      </c>
      <c r="I190" s="18"/>
      <c r="J190" s="19"/>
      <c r="K190" s="36"/>
      <c r="L190" s="19"/>
      <c r="M190" s="16" t="n">
        <f aca="false">G190+I190-K190</f>
        <v>1</v>
      </c>
      <c r="N190" s="20" t="n">
        <f aca="false">H190+J190-L190</f>
        <v>334949.4</v>
      </c>
      <c r="O190" s="80"/>
    </row>
    <row r="191" customFormat="false" ht="94.5" hidden="false" customHeight="false" outlineLevel="0" collapsed="false">
      <c r="A191" s="10" t="n">
        <v>186</v>
      </c>
      <c r="B191" s="69" t="n">
        <v>100014</v>
      </c>
      <c r="C191" s="97" t="s">
        <v>371</v>
      </c>
      <c r="D191" s="82" t="s">
        <v>372</v>
      </c>
      <c r="E191" s="98" t="n">
        <v>95000</v>
      </c>
      <c r="F191" s="15" t="s">
        <v>18</v>
      </c>
      <c r="G191" s="16" t="n">
        <v>1</v>
      </c>
      <c r="H191" s="17" t="n">
        <v>386650</v>
      </c>
      <c r="I191" s="18"/>
      <c r="J191" s="19"/>
      <c r="K191" s="36"/>
      <c r="L191" s="19"/>
      <c r="M191" s="16" t="n">
        <f aca="false">G191+I191-K191</f>
        <v>1</v>
      </c>
      <c r="N191" s="20" t="n">
        <f aca="false">H191+J191-L191</f>
        <v>386650</v>
      </c>
      <c r="O191" s="80"/>
    </row>
    <row r="192" customFormat="false" ht="63" hidden="false" customHeight="false" outlineLevel="0" collapsed="false">
      <c r="A192" s="10" t="n">
        <v>187</v>
      </c>
      <c r="B192" s="69" t="n">
        <v>102197</v>
      </c>
      <c r="C192" s="97" t="s">
        <v>373</v>
      </c>
      <c r="D192" s="82" t="s">
        <v>374</v>
      </c>
      <c r="E192" s="98" t="n">
        <v>5836</v>
      </c>
      <c r="F192" s="15" t="s">
        <v>18</v>
      </c>
      <c r="G192" s="16" t="n">
        <v>1</v>
      </c>
      <c r="H192" s="17" t="n">
        <v>16982.76</v>
      </c>
      <c r="I192" s="18"/>
      <c r="J192" s="19"/>
      <c r="K192" s="36"/>
      <c r="L192" s="19"/>
      <c r="M192" s="16" t="n">
        <f aca="false">G192+I192-K192</f>
        <v>1</v>
      </c>
      <c r="N192" s="20" t="n">
        <f aca="false">H192+J192-L192</f>
        <v>16982.76</v>
      </c>
      <c r="O192" s="80"/>
    </row>
    <row r="193" customFormat="false" ht="78.75" hidden="false" customHeight="false" outlineLevel="0" collapsed="false">
      <c r="A193" s="10" t="n">
        <v>188</v>
      </c>
      <c r="B193" s="69" t="n">
        <v>102198</v>
      </c>
      <c r="C193" s="97" t="s">
        <v>375</v>
      </c>
      <c r="D193" s="82" t="s">
        <v>376</v>
      </c>
      <c r="E193" s="98" t="n">
        <v>61538</v>
      </c>
      <c r="F193" s="15" t="s">
        <v>18</v>
      </c>
      <c r="G193" s="16" t="n">
        <v>1</v>
      </c>
      <c r="H193" s="17" t="n">
        <v>62153.38</v>
      </c>
      <c r="I193" s="18"/>
      <c r="J193" s="19"/>
      <c r="K193" s="36"/>
      <c r="L193" s="19"/>
      <c r="M193" s="16" t="n">
        <f aca="false">G193+I193-K193</f>
        <v>1</v>
      </c>
      <c r="N193" s="20" t="n">
        <f aca="false">H193+J193-L193</f>
        <v>62153.38</v>
      </c>
      <c r="O193" s="80"/>
    </row>
    <row r="194" customFormat="false" ht="110.25" hidden="false" customHeight="false" outlineLevel="0" collapsed="false">
      <c r="A194" s="10" t="n">
        <v>189</v>
      </c>
      <c r="B194" s="69" t="n">
        <v>102200</v>
      </c>
      <c r="C194" s="97" t="s">
        <v>377</v>
      </c>
      <c r="D194" s="82" t="s">
        <v>378</v>
      </c>
      <c r="E194" s="98" t="n">
        <v>35419</v>
      </c>
      <c r="F194" s="15" t="s">
        <v>18</v>
      </c>
      <c r="G194" s="16" t="n">
        <v>1</v>
      </c>
      <c r="H194" s="17" t="n">
        <v>22872527.63</v>
      </c>
      <c r="I194" s="18"/>
      <c r="J194" s="19"/>
      <c r="K194" s="36"/>
      <c r="L194" s="19"/>
      <c r="M194" s="16" t="n">
        <f aca="false">G194+I194-K194</f>
        <v>1</v>
      </c>
      <c r="N194" s="20" t="n">
        <f aca="false">H194+J194-L194</f>
        <v>22872527.63</v>
      </c>
      <c r="O194" s="80"/>
    </row>
    <row r="195" customFormat="false" ht="78.75" hidden="false" customHeight="false" outlineLevel="0" collapsed="false">
      <c r="A195" s="10" t="n">
        <v>190</v>
      </c>
      <c r="B195" s="69" t="n">
        <v>102201</v>
      </c>
      <c r="C195" s="97" t="s">
        <v>379</v>
      </c>
      <c r="D195" s="82" t="s">
        <v>380</v>
      </c>
      <c r="E195" s="98" t="n">
        <v>8479</v>
      </c>
      <c r="F195" s="15" t="s">
        <v>18</v>
      </c>
      <c r="G195" s="16" t="n">
        <v>1</v>
      </c>
      <c r="H195" s="17" t="n">
        <v>6615400.59</v>
      </c>
      <c r="I195" s="18"/>
      <c r="J195" s="19"/>
      <c r="K195" s="36"/>
      <c r="L195" s="19"/>
      <c r="M195" s="16" t="n">
        <f aca="false">G195+I195-K195</f>
        <v>1</v>
      </c>
      <c r="N195" s="20" t="n">
        <f aca="false">H195+J195-L195</f>
        <v>6615400.59</v>
      </c>
      <c r="O195" s="80"/>
    </row>
    <row r="196" customFormat="false" ht="78.75" hidden="false" customHeight="false" outlineLevel="0" collapsed="false">
      <c r="A196" s="10" t="n">
        <v>191</v>
      </c>
      <c r="B196" s="69" t="n">
        <v>102202</v>
      </c>
      <c r="C196" s="97" t="s">
        <v>381</v>
      </c>
      <c r="D196" s="82" t="s">
        <v>382</v>
      </c>
      <c r="E196" s="98" t="n">
        <v>5378</v>
      </c>
      <c r="F196" s="15" t="s">
        <v>18</v>
      </c>
      <c r="G196" s="16" t="n">
        <v>1</v>
      </c>
      <c r="H196" s="17" t="n">
        <v>6615400.59</v>
      </c>
      <c r="I196" s="18"/>
      <c r="J196" s="19"/>
      <c r="K196" s="36"/>
      <c r="L196" s="19" t="n">
        <f aca="false">H196-N196</f>
        <v>2669400.65</v>
      </c>
      <c r="M196" s="16" t="n">
        <f aca="false">G196+I196-K196</f>
        <v>1</v>
      </c>
      <c r="N196" s="20" t="n">
        <v>3945999.94</v>
      </c>
      <c r="O196" s="80" t="s">
        <v>33</v>
      </c>
    </row>
    <row r="197" customFormat="false" ht="63" hidden="false" customHeight="false" outlineLevel="0" collapsed="false">
      <c r="A197" s="10" t="n">
        <v>192</v>
      </c>
      <c r="B197" s="69" t="n">
        <v>102203</v>
      </c>
      <c r="C197" s="97" t="s">
        <v>383</v>
      </c>
      <c r="D197" s="82" t="s">
        <v>384</v>
      </c>
      <c r="E197" s="98" t="n">
        <v>2213</v>
      </c>
      <c r="F197" s="15" t="s">
        <v>18</v>
      </c>
      <c r="G197" s="16" t="n">
        <v>1</v>
      </c>
      <c r="H197" s="17" t="n">
        <v>9582.29</v>
      </c>
      <c r="I197" s="18"/>
      <c r="J197" s="19"/>
      <c r="K197" s="36"/>
      <c r="L197" s="19"/>
      <c r="M197" s="16" t="n">
        <f aca="false">G197+I197-K197</f>
        <v>1</v>
      </c>
      <c r="N197" s="20" t="n">
        <f aca="false">H197+J197-L197</f>
        <v>9582.29</v>
      </c>
      <c r="O197" s="80"/>
    </row>
    <row r="198" customFormat="false" ht="78.75" hidden="false" customHeight="false" outlineLevel="0" collapsed="false">
      <c r="A198" s="10" t="n">
        <v>193</v>
      </c>
      <c r="B198" s="69" t="n">
        <v>102204</v>
      </c>
      <c r="C198" s="97" t="s">
        <v>385</v>
      </c>
      <c r="D198" s="82" t="s">
        <v>386</v>
      </c>
      <c r="E198" s="98" t="n">
        <v>20337</v>
      </c>
      <c r="F198" s="15" t="s">
        <v>18</v>
      </c>
      <c r="G198" s="16" t="n">
        <v>1</v>
      </c>
      <c r="H198" s="17" t="n">
        <v>19443595.59</v>
      </c>
      <c r="I198" s="18"/>
      <c r="J198" s="19"/>
      <c r="K198" s="36"/>
      <c r="L198" s="19"/>
      <c r="M198" s="16" t="n">
        <f aca="false">G198+I198-K198</f>
        <v>1</v>
      </c>
      <c r="N198" s="20" t="n">
        <f aca="false">H198+J198-L198</f>
        <v>19443595.59</v>
      </c>
      <c r="O198" s="80"/>
    </row>
    <row r="199" customFormat="false" ht="78.75" hidden="false" customHeight="false" outlineLevel="0" collapsed="false">
      <c r="A199" s="10" t="n">
        <v>194</v>
      </c>
      <c r="B199" s="69" t="n">
        <v>13334</v>
      </c>
      <c r="C199" s="97" t="s">
        <v>387</v>
      </c>
      <c r="D199" s="82" t="s">
        <v>388</v>
      </c>
      <c r="E199" s="98" t="n">
        <v>2609</v>
      </c>
      <c r="F199" s="15" t="s">
        <v>18</v>
      </c>
      <c r="G199" s="16" t="n">
        <v>1</v>
      </c>
      <c r="H199" s="17" t="n">
        <v>1139846.01</v>
      </c>
      <c r="I199" s="18"/>
      <c r="J199" s="19"/>
      <c r="K199" s="36"/>
      <c r="L199" s="19"/>
      <c r="M199" s="16" t="n">
        <f aca="false">G199+I199-K199</f>
        <v>1</v>
      </c>
      <c r="N199" s="20" t="n">
        <f aca="false">H199+J199-L199</f>
        <v>1139846.01</v>
      </c>
      <c r="O199" s="80"/>
    </row>
    <row r="200" customFormat="false" ht="78.75" hidden="false" customHeight="false" outlineLevel="0" collapsed="false">
      <c r="A200" s="10" t="n">
        <v>195</v>
      </c>
      <c r="B200" s="69" t="n">
        <v>102206</v>
      </c>
      <c r="C200" s="97" t="s">
        <v>389</v>
      </c>
      <c r="D200" s="82" t="s">
        <v>390</v>
      </c>
      <c r="E200" s="98" t="n">
        <v>81</v>
      </c>
      <c r="F200" s="15" t="s">
        <v>18</v>
      </c>
      <c r="G200" s="16" t="n">
        <v>1</v>
      </c>
      <c r="H200" s="17" t="n">
        <v>79043.04</v>
      </c>
      <c r="I200" s="18"/>
      <c r="J200" s="19"/>
      <c r="K200" s="36"/>
      <c r="L200" s="19"/>
      <c r="M200" s="16" t="n">
        <f aca="false">G200+I200-K200</f>
        <v>1</v>
      </c>
      <c r="N200" s="20" t="n">
        <f aca="false">H200+J200-L200</f>
        <v>79043.04</v>
      </c>
      <c r="O200" s="80"/>
    </row>
    <row r="201" customFormat="false" ht="78.75" hidden="false" customHeight="false" outlineLevel="0" collapsed="false">
      <c r="A201" s="10" t="n">
        <v>196</v>
      </c>
      <c r="B201" s="69" t="n">
        <v>102207</v>
      </c>
      <c r="C201" s="97" t="s">
        <v>391</v>
      </c>
      <c r="D201" s="82" t="s">
        <v>392</v>
      </c>
      <c r="E201" s="98" t="n">
        <v>98</v>
      </c>
      <c r="F201" s="15" t="s">
        <v>18</v>
      </c>
      <c r="G201" s="16" t="n">
        <v>1</v>
      </c>
      <c r="H201" s="17" t="n">
        <v>13483.82</v>
      </c>
      <c r="I201" s="18"/>
      <c r="J201" s="19"/>
      <c r="K201" s="36"/>
      <c r="L201" s="19" t="n">
        <f aca="false">H201-N201</f>
        <v>3963.6</v>
      </c>
      <c r="M201" s="16" t="n">
        <f aca="false">G201+I201-K201</f>
        <v>1</v>
      </c>
      <c r="N201" s="20" t="n">
        <v>9520.22</v>
      </c>
      <c r="O201" s="80" t="s">
        <v>33</v>
      </c>
    </row>
    <row r="202" customFormat="false" ht="94.5" hidden="false" customHeight="false" outlineLevel="0" collapsed="false">
      <c r="A202" s="10" t="n">
        <v>197</v>
      </c>
      <c r="B202" s="69" t="n">
        <v>102208</v>
      </c>
      <c r="C202" s="97" t="s">
        <v>393</v>
      </c>
      <c r="D202" s="82" t="s">
        <v>394</v>
      </c>
      <c r="E202" s="98" t="n">
        <v>1241</v>
      </c>
      <c r="F202" s="15" t="s">
        <v>18</v>
      </c>
      <c r="G202" s="16" t="n">
        <v>1</v>
      </c>
      <c r="H202" s="17" t="n">
        <v>1307157.71</v>
      </c>
      <c r="I202" s="18"/>
      <c r="J202" s="19" t="n">
        <f aca="false">N202-H202</f>
        <v>358599.36</v>
      </c>
      <c r="K202" s="36"/>
      <c r="L202" s="19"/>
      <c r="M202" s="16" t="n">
        <f aca="false">G202+I202-K202</f>
        <v>1</v>
      </c>
      <c r="N202" s="20" t="n">
        <v>1665757.07</v>
      </c>
      <c r="O202" s="80" t="s">
        <v>33</v>
      </c>
    </row>
    <row r="203" customFormat="false" ht="63" hidden="false" customHeight="false" outlineLevel="0" collapsed="false">
      <c r="A203" s="10" t="n">
        <v>198</v>
      </c>
      <c r="B203" s="69" t="n">
        <v>102209</v>
      </c>
      <c r="C203" s="97" t="s">
        <v>395</v>
      </c>
      <c r="D203" s="82" t="s">
        <v>396</v>
      </c>
      <c r="E203" s="98" t="n">
        <v>5575</v>
      </c>
      <c r="F203" s="15" t="s">
        <v>18</v>
      </c>
      <c r="G203" s="16" t="n">
        <v>1</v>
      </c>
      <c r="H203" s="17" t="n">
        <v>2171406.75</v>
      </c>
      <c r="I203" s="18"/>
      <c r="J203" s="19"/>
      <c r="K203" s="36"/>
      <c r="L203" s="19"/>
      <c r="M203" s="16" t="n">
        <f aca="false">G203+I203-K203</f>
        <v>1</v>
      </c>
      <c r="N203" s="20" t="n">
        <f aca="false">H203+J203-L203</f>
        <v>2171406.75</v>
      </c>
      <c r="O203" s="80"/>
    </row>
    <row r="204" customFormat="false" ht="78.75" hidden="false" customHeight="false" outlineLevel="0" collapsed="false">
      <c r="A204" s="10" t="n">
        <v>199</v>
      </c>
      <c r="B204" s="69" t="n">
        <v>102210</v>
      </c>
      <c r="C204" s="97" t="s">
        <v>397</v>
      </c>
      <c r="D204" s="82" t="s">
        <v>398</v>
      </c>
      <c r="E204" s="98" t="n">
        <v>1836</v>
      </c>
      <c r="F204" s="15" t="s">
        <v>18</v>
      </c>
      <c r="G204" s="16" t="n">
        <v>1</v>
      </c>
      <c r="H204" s="17" t="n">
        <v>1807358.4</v>
      </c>
      <c r="I204" s="18"/>
      <c r="J204" s="19"/>
      <c r="K204" s="36"/>
      <c r="L204" s="19"/>
      <c r="M204" s="16" t="n">
        <f aca="false">G204+I204-K204</f>
        <v>1</v>
      </c>
      <c r="N204" s="20" t="n">
        <f aca="false">H204+J204-L204</f>
        <v>1807358.4</v>
      </c>
      <c r="O204" s="80"/>
    </row>
    <row r="205" customFormat="false" ht="78.75" hidden="false" customHeight="false" outlineLevel="0" collapsed="false">
      <c r="A205" s="10" t="n">
        <v>200</v>
      </c>
      <c r="B205" s="69" t="n">
        <v>102212</v>
      </c>
      <c r="C205" s="97" t="s">
        <v>399</v>
      </c>
      <c r="D205" s="82" t="s">
        <v>400</v>
      </c>
      <c r="E205" s="98" t="n">
        <v>1297</v>
      </c>
      <c r="F205" s="15" t="s">
        <v>18</v>
      </c>
      <c r="G205" s="16" t="n">
        <v>1</v>
      </c>
      <c r="H205" s="17" t="n">
        <v>566646.33</v>
      </c>
      <c r="I205" s="18"/>
      <c r="J205" s="19" t="n">
        <f aca="false">N205-H205</f>
        <v>721525.83</v>
      </c>
      <c r="K205" s="36"/>
      <c r="L205" s="19"/>
      <c r="M205" s="16" t="n">
        <f aca="false">G205+I205-K205</f>
        <v>1</v>
      </c>
      <c r="N205" s="20" t="n">
        <v>1288172.16</v>
      </c>
      <c r="O205" s="80" t="s">
        <v>33</v>
      </c>
    </row>
    <row r="206" customFormat="false" ht="78.75" hidden="false" customHeight="false" outlineLevel="0" collapsed="false">
      <c r="A206" s="10" t="n">
        <v>201</v>
      </c>
      <c r="B206" s="69" t="n">
        <v>102214</v>
      </c>
      <c r="C206" s="97" t="s">
        <v>401</v>
      </c>
      <c r="D206" s="82" t="s">
        <v>402</v>
      </c>
      <c r="E206" s="98" t="n">
        <v>268</v>
      </c>
      <c r="F206" s="15" t="s">
        <v>18</v>
      </c>
      <c r="G206" s="16" t="n">
        <v>1</v>
      </c>
      <c r="H206" s="17" t="n">
        <v>361456.96</v>
      </c>
      <c r="I206" s="18"/>
      <c r="J206" s="19"/>
      <c r="K206" s="36"/>
      <c r="L206" s="19"/>
      <c r="M206" s="16" t="n">
        <f aca="false">G206+I206-K206</f>
        <v>1</v>
      </c>
      <c r="N206" s="20" t="n">
        <f aca="false">H206+J206-L206</f>
        <v>361456.96</v>
      </c>
      <c r="O206" s="80"/>
    </row>
    <row r="207" customFormat="false" ht="78.75" hidden="false" customHeight="false" outlineLevel="0" collapsed="false">
      <c r="A207" s="10" t="n">
        <v>202</v>
      </c>
      <c r="B207" s="69" t="n">
        <v>102215</v>
      </c>
      <c r="C207" s="97" t="s">
        <v>403</v>
      </c>
      <c r="D207" s="82" t="s">
        <v>404</v>
      </c>
      <c r="E207" s="98" t="n">
        <v>393</v>
      </c>
      <c r="F207" s="15" t="s">
        <v>18</v>
      </c>
      <c r="G207" s="16" t="n">
        <v>1</v>
      </c>
      <c r="H207" s="17" t="n">
        <v>51074.28</v>
      </c>
      <c r="I207" s="18"/>
      <c r="J207" s="19"/>
      <c r="K207" s="36"/>
      <c r="L207" s="19"/>
      <c r="M207" s="16" t="n">
        <f aca="false">G207+I207-K207</f>
        <v>1</v>
      </c>
      <c r="N207" s="20" t="n">
        <f aca="false">H207+J207-L207</f>
        <v>51074.28</v>
      </c>
      <c r="O207" s="80"/>
    </row>
    <row r="208" customFormat="false" ht="78.75" hidden="false" customHeight="false" outlineLevel="0" collapsed="false">
      <c r="A208" s="10" t="n">
        <v>203</v>
      </c>
      <c r="B208" s="69" t="n">
        <v>102234</v>
      </c>
      <c r="C208" s="97" t="s">
        <v>405</v>
      </c>
      <c r="D208" s="82" t="s">
        <v>406</v>
      </c>
      <c r="E208" s="98" t="n">
        <v>237</v>
      </c>
      <c r="F208" s="15" t="s">
        <v>18</v>
      </c>
      <c r="G208" s="16" t="n">
        <v>1</v>
      </c>
      <c r="H208" s="17" t="n">
        <v>30800.52</v>
      </c>
      <c r="I208" s="18"/>
      <c r="J208" s="19"/>
      <c r="K208" s="36"/>
      <c r="L208" s="19"/>
      <c r="M208" s="16" t="n">
        <f aca="false">G208+I208-K208</f>
        <v>1</v>
      </c>
      <c r="N208" s="20" t="n">
        <f aca="false">H208+J208-L208</f>
        <v>30800.52</v>
      </c>
      <c r="O208" s="80"/>
    </row>
    <row r="209" customFormat="false" ht="94.5" hidden="false" customHeight="false" outlineLevel="0" collapsed="false">
      <c r="A209" s="10" t="n">
        <v>204</v>
      </c>
      <c r="B209" s="69" t="n">
        <v>102236</v>
      </c>
      <c r="C209" s="97" t="s">
        <v>407</v>
      </c>
      <c r="D209" s="82" t="s">
        <v>408</v>
      </c>
      <c r="E209" s="98" t="n">
        <v>2457</v>
      </c>
      <c r="F209" s="15" t="s">
        <v>18</v>
      </c>
      <c r="G209" s="16" t="n">
        <v>1</v>
      </c>
      <c r="H209" s="17" t="n">
        <v>395405.01</v>
      </c>
      <c r="I209" s="18"/>
      <c r="J209" s="19"/>
      <c r="K209" s="36"/>
      <c r="L209" s="19" t="n">
        <f aca="false">H209-N209</f>
        <v>91793.52</v>
      </c>
      <c r="M209" s="16" t="n">
        <f aca="false">G209+I209-K209</f>
        <v>1</v>
      </c>
      <c r="N209" s="20" t="n">
        <v>303611.49</v>
      </c>
      <c r="O209" s="80" t="s">
        <v>33</v>
      </c>
    </row>
    <row r="210" customFormat="false" ht="78.75" hidden="false" customHeight="false" outlineLevel="0" collapsed="false">
      <c r="A210" s="10" t="n">
        <v>205</v>
      </c>
      <c r="B210" s="69" t="n">
        <v>102237</v>
      </c>
      <c r="C210" s="97" t="s">
        <v>409</v>
      </c>
      <c r="D210" s="82" t="s">
        <v>410</v>
      </c>
      <c r="E210" s="98" t="n">
        <v>54</v>
      </c>
      <c r="F210" s="15" t="s">
        <v>18</v>
      </c>
      <c r="G210" s="16" t="n">
        <v>1</v>
      </c>
      <c r="H210" s="17" t="n">
        <v>7017.84</v>
      </c>
      <c r="I210" s="18"/>
      <c r="J210" s="19"/>
      <c r="K210" s="36"/>
      <c r="L210" s="19"/>
      <c r="M210" s="16" t="n">
        <f aca="false">G210+I210-K210</f>
        <v>1</v>
      </c>
      <c r="N210" s="20" t="n">
        <f aca="false">H210+J210-L210</f>
        <v>7017.84</v>
      </c>
      <c r="O210" s="80"/>
    </row>
    <row r="211" customFormat="false" ht="94.5" hidden="false" customHeight="false" outlineLevel="0" collapsed="false">
      <c r="A211" s="10" t="n">
        <v>206</v>
      </c>
      <c r="B211" s="69" t="n">
        <v>102238</v>
      </c>
      <c r="C211" s="97" t="s">
        <v>411</v>
      </c>
      <c r="D211" s="82" t="s">
        <v>412</v>
      </c>
      <c r="E211" s="98" t="n">
        <v>54</v>
      </c>
      <c r="F211" s="15" t="s">
        <v>18</v>
      </c>
      <c r="G211" s="16" t="n">
        <v>1</v>
      </c>
      <c r="H211" s="17" t="n">
        <v>7429.86</v>
      </c>
      <c r="I211" s="18"/>
      <c r="J211" s="19"/>
      <c r="K211" s="36"/>
      <c r="L211" s="19"/>
      <c r="M211" s="16" t="n">
        <f aca="false">G211+I211-K211</f>
        <v>1</v>
      </c>
      <c r="N211" s="20" t="n">
        <f aca="false">H211+J211-L211</f>
        <v>7429.86</v>
      </c>
      <c r="O211" s="80"/>
    </row>
    <row r="212" customFormat="false" ht="94.5" hidden="false" customHeight="false" outlineLevel="0" collapsed="false">
      <c r="A212" s="10" t="n">
        <v>207</v>
      </c>
      <c r="B212" s="69" t="n">
        <v>102239</v>
      </c>
      <c r="C212" s="97" t="s">
        <v>413</v>
      </c>
      <c r="D212" s="82" t="s">
        <v>414</v>
      </c>
      <c r="E212" s="98" t="n">
        <v>69</v>
      </c>
      <c r="F212" s="15" t="s">
        <v>18</v>
      </c>
      <c r="G212" s="16" t="n">
        <v>1</v>
      </c>
      <c r="H212" s="17" t="n">
        <v>8967.24</v>
      </c>
      <c r="I212" s="18"/>
      <c r="J212" s="19"/>
      <c r="K212" s="36"/>
      <c r="L212" s="19"/>
      <c r="M212" s="16" t="n">
        <f aca="false">G212+I212-K212</f>
        <v>1</v>
      </c>
      <c r="N212" s="20" t="n">
        <f aca="false">H212+J212-L212</f>
        <v>8967.24</v>
      </c>
      <c r="O212" s="80"/>
    </row>
    <row r="213" customFormat="false" ht="94.5" hidden="false" customHeight="false" outlineLevel="0" collapsed="false">
      <c r="A213" s="10" t="n">
        <v>208</v>
      </c>
      <c r="B213" s="69" t="n">
        <v>102243</v>
      </c>
      <c r="C213" s="97" t="s">
        <v>415</v>
      </c>
      <c r="D213" s="82" t="s">
        <v>416</v>
      </c>
      <c r="E213" s="98" t="n">
        <v>30</v>
      </c>
      <c r="F213" s="15" t="s">
        <v>18</v>
      </c>
      <c r="G213" s="16" t="n">
        <v>1</v>
      </c>
      <c r="H213" s="17" t="n">
        <v>3898.8</v>
      </c>
      <c r="I213" s="18"/>
      <c r="J213" s="19"/>
      <c r="K213" s="36"/>
      <c r="L213" s="19"/>
      <c r="M213" s="16" t="n">
        <f aca="false">G213+I213-K213</f>
        <v>1</v>
      </c>
      <c r="N213" s="20" t="n">
        <f aca="false">H213+J213-L213</f>
        <v>3898.8</v>
      </c>
      <c r="O213" s="80"/>
    </row>
    <row r="214" customFormat="false" ht="78.75" hidden="false" customHeight="false" outlineLevel="0" collapsed="false">
      <c r="A214" s="10" t="n">
        <v>209</v>
      </c>
      <c r="B214" s="69" t="n">
        <v>102244</v>
      </c>
      <c r="C214" s="97" t="s">
        <v>417</v>
      </c>
      <c r="D214" s="82" t="s">
        <v>418</v>
      </c>
      <c r="E214" s="98" t="n">
        <v>54</v>
      </c>
      <c r="F214" s="15" t="s">
        <v>18</v>
      </c>
      <c r="G214" s="16" t="n">
        <v>1</v>
      </c>
      <c r="H214" s="17" t="n">
        <v>7429.86</v>
      </c>
      <c r="I214" s="18"/>
      <c r="J214" s="19"/>
      <c r="K214" s="36"/>
      <c r="L214" s="19" t="n">
        <f aca="false">H214-N214</f>
        <v>1760.94</v>
      </c>
      <c r="M214" s="16" t="n">
        <f aca="false">G214+I214-K214</f>
        <v>1</v>
      </c>
      <c r="N214" s="20" t="n">
        <v>5668.92</v>
      </c>
      <c r="O214" s="80" t="s">
        <v>33</v>
      </c>
    </row>
    <row r="215" customFormat="false" ht="94.5" hidden="false" customHeight="false" outlineLevel="0" collapsed="false">
      <c r="A215" s="10" t="n">
        <v>210</v>
      </c>
      <c r="B215" s="69" t="n">
        <v>102247</v>
      </c>
      <c r="C215" s="97" t="s">
        <v>419</v>
      </c>
      <c r="D215" s="82" t="s">
        <v>420</v>
      </c>
      <c r="E215" s="98" t="n">
        <v>67</v>
      </c>
      <c r="F215" s="15" t="s">
        <v>18</v>
      </c>
      <c r="G215" s="16" t="n">
        <v>1</v>
      </c>
      <c r="H215" s="17" t="n">
        <v>8707.32</v>
      </c>
      <c r="I215" s="18"/>
      <c r="J215" s="19"/>
      <c r="K215" s="36"/>
      <c r="L215" s="19"/>
      <c r="M215" s="16" t="n">
        <f aca="false">G215+I215-K215</f>
        <v>1</v>
      </c>
      <c r="N215" s="20" t="n">
        <f aca="false">H215+J215-L215</f>
        <v>8707.32</v>
      </c>
      <c r="O215" s="80"/>
    </row>
    <row r="216" customFormat="false" ht="78.75" hidden="false" customHeight="false" outlineLevel="0" collapsed="false">
      <c r="A216" s="10" t="n">
        <v>211</v>
      </c>
      <c r="B216" s="69" t="n">
        <v>102175</v>
      </c>
      <c r="C216" s="97" t="s">
        <v>421</v>
      </c>
      <c r="D216" s="82" t="s">
        <v>422</v>
      </c>
      <c r="E216" s="98" t="n">
        <v>417</v>
      </c>
      <c r="F216" s="15" t="s">
        <v>18</v>
      </c>
      <c r="G216" s="16" t="n">
        <v>1</v>
      </c>
      <c r="H216" s="17" t="n">
        <v>176687.07</v>
      </c>
      <c r="I216" s="18"/>
      <c r="J216" s="19"/>
      <c r="K216" s="36"/>
      <c r="L216" s="19"/>
      <c r="M216" s="16" t="n">
        <f aca="false">G216+I216-K216</f>
        <v>1</v>
      </c>
      <c r="N216" s="20" t="n">
        <f aca="false">H216+J216-L216</f>
        <v>176687.07</v>
      </c>
      <c r="O216" s="80"/>
    </row>
    <row r="217" customFormat="false" ht="78.75" hidden="false" customHeight="false" outlineLevel="0" collapsed="false">
      <c r="A217" s="10" t="n">
        <v>212</v>
      </c>
      <c r="B217" s="69" t="n">
        <v>99657</v>
      </c>
      <c r="C217" s="97" t="s">
        <v>423</v>
      </c>
      <c r="D217" s="82" t="s">
        <v>424</v>
      </c>
      <c r="E217" s="98" t="n">
        <v>139</v>
      </c>
      <c r="F217" s="15" t="s">
        <v>18</v>
      </c>
      <c r="G217" s="16" t="n">
        <v>1</v>
      </c>
      <c r="H217" s="17" t="n">
        <v>221200.43</v>
      </c>
      <c r="I217" s="18"/>
      <c r="J217" s="19"/>
      <c r="K217" s="36"/>
      <c r="L217" s="19"/>
      <c r="M217" s="16" t="n">
        <f aca="false">G217+I217-K217</f>
        <v>1</v>
      </c>
      <c r="N217" s="20" t="n">
        <f aca="false">H217+J217-L217</f>
        <v>221200.43</v>
      </c>
      <c r="O217" s="80"/>
    </row>
    <row r="218" customFormat="false" ht="110.25" hidden="false" customHeight="false" outlineLevel="0" collapsed="false">
      <c r="A218" s="10" t="n">
        <v>213</v>
      </c>
      <c r="B218" s="69" t="n">
        <v>43578</v>
      </c>
      <c r="C218" s="97" t="s">
        <v>425</v>
      </c>
      <c r="D218" s="82" t="s">
        <v>426</v>
      </c>
      <c r="E218" s="98" t="n">
        <v>122</v>
      </c>
      <c r="F218" s="15" t="s">
        <v>18</v>
      </c>
      <c r="G218" s="16" t="n">
        <v>1</v>
      </c>
      <c r="H218" s="17" t="n">
        <v>122302.56</v>
      </c>
      <c r="I218" s="18"/>
      <c r="J218" s="19" t="n">
        <f aca="false">N218-H218</f>
        <v>1163.88</v>
      </c>
      <c r="K218" s="36"/>
      <c r="L218" s="19"/>
      <c r="M218" s="16" t="n">
        <f aca="false">G218+I218-K218</f>
        <v>1</v>
      </c>
      <c r="N218" s="20" t="n">
        <v>123466.44</v>
      </c>
      <c r="O218" s="80" t="s">
        <v>33</v>
      </c>
    </row>
    <row r="219" customFormat="false" ht="63" hidden="false" customHeight="false" outlineLevel="0" collapsed="false">
      <c r="A219" s="10" t="n">
        <v>214</v>
      </c>
      <c r="B219" s="69" t="n">
        <v>100055</v>
      </c>
      <c r="C219" s="97" t="s">
        <v>427</v>
      </c>
      <c r="D219" s="82" t="s">
        <v>428</v>
      </c>
      <c r="E219" s="98" t="n">
        <v>439</v>
      </c>
      <c r="F219" s="15" t="s">
        <v>18</v>
      </c>
      <c r="G219" s="16" t="n">
        <v>1</v>
      </c>
      <c r="H219" s="17" t="n">
        <v>211404.84</v>
      </c>
      <c r="I219" s="18"/>
      <c r="J219" s="19"/>
      <c r="K219" s="36"/>
      <c r="L219" s="19"/>
      <c r="M219" s="16" t="n">
        <f aca="false">G219+I219-K219</f>
        <v>1</v>
      </c>
      <c r="N219" s="20" t="n">
        <f aca="false">H219+J219-L219</f>
        <v>211404.84</v>
      </c>
      <c r="O219" s="80"/>
    </row>
    <row r="220" customFormat="false" ht="94.5" hidden="false" customHeight="false" outlineLevel="0" collapsed="false">
      <c r="A220" s="10" t="n">
        <v>215</v>
      </c>
      <c r="B220" s="69" t="n">
        <v>21177</v>
      </c>
      <c r="C220" s="97" t="s">
        <v>429</v>
      </c>
      <c r="D220" s="82" t="s">
        <v>430</v>
      </c>
      <c r="E220" s="98" t="n">
        <v>388</v>
      </c>
      <c r="F220" s="15" t="s">
        <v>18</v>
      </c>
      <c r="G220" s="16" t="n">
        <v>1</v>
      </c>
      <c r="H220" s="17" t="n">
        <v>176726.24</v>
      </c>
      <c r="I220" s="18"/>
      <c r="J220" s="19"/>
      <c r="K220" s="36"/>
      <c r="L220" s="19"/>
      <c r="M220" s="16" t="n">
        <f aca="false">G220+I220-K220</f>
        <v>1</v>
      </c>
      <c r="N220" s="20" t="n">
        <f aca="false">H220+J220-L220</f>
        <v>176726.24</v>
      </c>
      <c r="O220" s="80"/>
    </row>
    <row r="221" customFormat="false" ht="78.75" hidden="false" customHeight="false" outlineLevel="0" collapsed="false">
      <c r="A221" s="10" t="n">
        <v>216</v>
      </c>
      <c r="B221" s="69" t="n">
        <v>102300</v>
      </c>
      <c r="C221" s="97" t="s">
        <v>431</v>
      </c>
      <c r="D221" s="82" t="s">
        <v>432</v>
      </c>
      <c r="E221" s="98" t="n">
        <v>392</v>
      </c>
      <c r="F221" s="15" t="s">
        <v>18</v>
      </c>
      <c r="G221" s="16" t="n">
        <v>1</v>
      </c>
      <c r="H221" s="17" t="n">
        <v>346461.36</v>
      </c>
      <c r="I221" s="18"/>
      <c r="J221" s="19"/>
      <c r="K221" s="36"/>
      <c r="L221" s="19"/>
      <c r="M221" s="16" t="n">
        <f aca="false">G221+I221-K221</f>
        <v>1</v>
      </c>
      <c r="N221" s="20" t="n">
        <f aca="false">H221+J221-L221</f>
        <v>346461.36</v>
      </c>
      <c r="O221" s="80"/>
    </row>
    <row r="222" customFormat="false" ht="78.75" hidden="false" customHeight="false" outlineLevel="0" collapsed="false">
      <c r="A222" s="10" t="n">
        <v>217</v>
      </c>
      <c r="B222" s="69" t="n">
        <v>102309</v>
      </c>
      <c r="C222" s="97" t="s">
        <v>433</v>
      </c>
      <c r="D222" s="82" t="s">
        <v>434</v>
      </c>
      <c r="E222" s="98" t="n">
        <v>500</v>
      </c>
      <c r="F222" s="15" t="s">
        <v>18</v>
      </c>
      <c r="G222" s="16" t="n">
        <v>1</v>
      </c>
      <c r="H222" s="17" t="n">
        <v>99400</v>
      </c>
      <c r="I222" s="18"/>
      <c r="J222" s="19"/>
      <c r="K222" s="36"/>
      <c r="L222" s="19" t="n">
        <f aca="false">H222-N222</f>
        <v>27525</v>
      </c>
      <c r="M222" s="16" t="n">
        <f aca="false">G222+I222-K222</f>
        <v>1</v>
      </c>
      <c r="N222" s="20" t="n">
        <v>71875</v>
      </c>
      <c r="O222" s="80" t="s">
        <v>33</v>
      </c>
    </row>
    <row r="223" customFormat="false" ht="63" hidden="false" customHeight="false" outlineLevel="0" collapsed="false">
      <c r="A223" s="10" t="n">
        <v>218</v>
      </c>
      <c r="B223" s="69" t="n">
        <v>102310</v>
      </c>
      <c r="C223" s="97" t="s">
        <v>435</v>
      </c>
      <c r="D223" s="82" t="s">
        <v>436</v>
      </c>
      <c r="E223" s="98" t="n">
        <v>2839</v>
      </c>
      <c r="F223" s="15" t="s">
        <v>18</v>
      </c>
      <c r="G223" s="16" t="n">
        <v>1</v>
      </c>
      <c r="H223" s="17" t="n">
        <v>1291830.17</v>
      </c>
      <c r="I223" s="18"/>
      <c r="J223" s="19"/>
      <c r="K223" s="36"/>
      <c r="L223" s="19"/>
      <c r="M223" s="16" t="n">
        <f aca="false">G223+I223-K223</f>
        <v>1</v>
      </c>
      <c r="N223" s="20" t="n">
        <f aca="false">H223+J223-L223</f>
        <v>1291830.17</v>
      </c>
      <c r="O223" s="80"/>
    </row>
    <row r="224" customFormat="false" ht="63" hidden="false" customHeight="false" outlineLevel="0" collapsed="false">
      <c r="A224" s="10" t="n">
        <v>219</v>
      </c>
      <c r="B224" s="69" t="n">
        <v>45663</v>
      </c>
      <c r="C224" s="97" t="s">
        <v>437</v>
      </c>
      <c r="D224" s="82" t="s">
        <v>438</v>
      </c>
      <c r="E224" s="98" t="n">
        <v>110</v>
      </c>
      <c r="F224" s="15" t="s">
        <v>18</v>
      </c>
      <c r="G224" s="16" t="n">
        <v>1</v>
      </c>
      <c r="H224" s="17" t="n">
        <v>148359.2</v>
      </c>
      <c r="I224" s="18"/>
      <c r="J224" s="19"/>
      <c r="K224" s="36"/>
      <c r="L224" s="19"/>
      <c r="M224" s="16" t="n">
        <f aca="false">G224+I224-K224</f>
        <v>1</v>
      </c>
      <c r="N224" s="20" t="n">
        <f aca="false">H224+J224-L224</f>
        <v>148359.2</v>
      </c>
      <c r="O224" s="80"/>
    </row>
    <row r="225" customFormat="false" ht="78.75" hidden="false" customHeight="false" outlineLevel="0" collapsed="false">
      <c r="A225" s="10" t="n">
        <v>220</v>
      </c>
      <c r="B225" s="69" t="n">
        <v>102297</v>
      </c>
      <c r="C225" s="97" t="s">
        <v>439</v>
      </c>
      <c r="D225" s="82" t="s">
        <v>440</v>
      </c>
      <c r="E225" s="98" t="n">
        <v>915</v>
      </c>
      <c r="F225" s="15" t="s">
        <v>18</v>
      </c>
      <c r="G225" s="16" t="n">
        <v>1</v>
      </c>
      <c r="H225" s="17" t="n">
        <v>758324.55</v>
      </c>
      <c r="I225" s="18"/>
      <c r="J225" s="19"/>
      <c r="K225" s="36"/>
      <c r="L225" s="19"/>
      <c r="M225" s="16" t="n">
        <f aca="false">G225+I225-K225</f>
        <v>1</v>
      </c>
      <c r="N225" s="20" t="n">
        <f aca="false">H225+J225-L225</f>
        <v>758324.55</v>
      </c>
      <c r="O225" s="80"/>
    </row>
    <row r="226" customFormat="false" ht="220.5" hidden="false" customHeight="false" outlineLevel="0" collapsed="false">
      <c r="A226" s="10" t="n">
        <v>221</v>
      </c>
      <c r="B226" s="69" t="n">
        <v>102354</v>
      </c>
      <c r="C226" s="97" t="s">
        <v>441</v>
      </c>
      <c r="D226" s="82" t="s">
        <v>442</v>
      </c>
      <c r="E226" s="98" t="n">
        <v>27800</v>
      </c>
      <c r="F226" s="15" t="s">
        <v>18</v>
      </c>
      <c r="G226" s="16" t="n">
        <v>1</v>
      </c>
      <c r="H226" s="17" t="n">
        <v>113146</v>
      </c>
      <c r="I226" s="18"/>
      <c r="J226" s="19"/>
      <c r="K226" s="36"/>
      <c r="L226" s="19"/>
      <c r="M226" s="16" t="n">
        <f aca="false">G226+I226-K226</f>
        <v>1</v>
      </c>
      <c r="N226" s="20" t="n">
        <f aca="false">H226+J226-L226</f>
        <v>113146</v>
      </c>
      <c r="O226" s="80"/>
    </row>
    <row r="227" customFormat="false" ht="78.75" hidden="false" customHeight="false" outlineLevel="0" collapsed="false">
      <c r="A227" s="10" t="n">
        <v>222</v>
      </c>
      <c r="B227" s="69" t="n">
        <v>102356</v>
      </c>
      <c r="C227" s="97" t="s">
        <v>443</v>
      </c>
      <c r="D227" s="82" t="s">
        <v>444</v>
      </c>
      <c r="E227" s="98" t="n">
        <v>68918</v>
      </c>
      <c r="F227" s="15" t="s">
        <v>18</v>
      </c>
      <c r="G227" s="16" t="n">
        <v>1</v>
      </c>
      <c r="H227" s="17" t="n">
        <v>60147495.32</v>
      </c>
      <c r="I227" s="18"/>
      <c r="J227" s="19"/>
      <c r="K227" s="36"/>
      <c r="L227" s="19"/>
      <c r="M227" s="16" t="n">
        <f aca="false">G227+I227-K227</f>
        <v>1</v>
      </c>
      <c r="N227" s="20" t="n">
        <f aca="false">H227+J227-L227</f>
        <v>60147495.32</v>
      </c>
      <c r="O227" s="80"/>
    </row>
    <row r="228" customFormat="false" ht="47.25" hidden="false" customHeight="false" outlineLevel="0" collapsed="false">
      <c r="A228" s="10" t="n">
        <v>223</v>
      </c>
      <c r="B228" s="69"/>
      <c r="C228" s="97" t="s">
        <v>445</v>
      </c>
      <c r="D228" s="82" t="s">
        <v>446</v>
      </c>
      <c r="E228" s="98" t="n">
        <v>399</v>
      </c>
      <c r="F228" s="15" t="s">
        <v>18</v>
      </c>
      <c r="G228" s="16" t="n">
        <v>1</v>
      </c>
      <c r="H228" s="17" t="n">
        <v>79321.2</v>
      </c>
      <c r="I228" s="18"/>
      <c r="J228" s="19"/>
      <c r="K228" s="36"/>
      <c r="L228" s="19"/>
      <c r="M228" s="16" t="n">
        <f aca="false">G228+I228-K228</f>
        <v>1</v>
      </c>
      <c r="N228" s="20" t="n">
        <f aca="false">H228+J228-L228</f>
        <v>79321.2</v>
      </c>
      <c r="O228" s="80"/>
    </row>
    <row r="229" customFormat="false" ht="141.75" hidden="false" customHeight="false" outlineLevel="0" collapsed="false">
      <c r="A229" s="10" t="n">
        <v>224</v>
      </c>
      <c r="B229" s="69" t="n">
        <v>103855</v>
      </c>
      <c r="C229" s="97" t="s">
        <v>447</v>
      </c>
      <c r="D229" s="82" t="s">
        <v>448</v>
      </c>
      <c r="E229" s="98" t="n">
        <v>7491</v>
      </c>
      <c r="F229" s="15" t="s">
        <v>18</v>
      </c>
      <c r="G229" s="16" t="n">
        <v>1</v>
      </c>
      <c r="H229" s="17" t="n">
        <v>168622.41</v>
      </c>
      <c r="I229" s="18"/>
      <c r="J229" s="19"/>
      <c r="K229" s="36"/>
      <c r="L229" s="19" t="n">
        <f aca="false">H229-N229</f>
        <v>19776.24</v>
      </c>
      <c r="M229" s="16" t="n">
        <f aca="false">G229+I229-K229</f>
        <v>1</v>
      </c>
      <c r="N229" s="20" t="n">
        <v>148846.17</v>
      </c>
      <c r="O229" s="80" t="s">
        <v>33</v>
      </c>
    </row>
    <row r="230" customFormat="false" ht="141.75" hidden="false" customHeight="false" outlineLevel="0" collapsed="false">
      <c r="A230" s="10" t="n">
        <v>225</v>
      </c>
      <c r="B230" s="69" t="n">
        <v>104245</v>
      </c>
      <c r="C230" s="97" t="s">
        <v>449</v>
      </c>
      <c r="D230" s="82" t="s">
        <v>450</v>
      </c>
      <c r="E230" s="98" t="n">
        <v>854</v>
      </c>
      <c r="F230" s="15" t="s">
        <v>18</v>
      </c>
      <c r="G230" s="16" t="n">
        <v>1</v>
      </c>
      <c r="H230" s="17" t="n">
        <v>159262.46</v>
      </c>
      <c r="I230" s="18"/>
      <c r="J230" s="19"/>
      <c r="K230" s="36"/>
      <c r="L230" s="19"/>
      <c r="M230" s="16" t="n">
        <f aca="false">G230+I230-K230</f>
        <v>1</v>
      </c>
      <c r="N230" s="20" t="n">
        <f aca="false">H230+J230-L230</f>
        <v>159262.46</v>
      </c>
      <c r="O230" s="80"/>
    </row>
    <row r="231" customFormat="false" ht="126" hidden="false" customHeight="false" outlineLevel="0" collapsed="false">
      <c r="A231" s="10" t="n">
        <v>226</v>
      </c>
      <c r="B231" s="69" t="n">
        <v>104918</v>
      </c>
      <c r="C231" s="97" t="s">
        <v>451</v>
      </c>
      <c r="D231" s="82" t="s">
        <v>452</v>
      </c>
      <c r="E231" s="98" t="n">
        <v>84251.75</v>
      </c>
      <c r="F231" s="15" t="s">
        <v>18</v>
      </c>
      <c r="G231" s="16" t="n">
        <v>1</v>
      </c>
      <c r="H231" s="17" t="n">
        <v>284770.91</v>
      </c>
      <c r="I231" s="18"/>
      <c r="J231" s="19"/>
      <c r="K231" s="36"/>
      <c r="L231" s="19"/>
      <c r="M231" s="16" t="n">
        <f aca="false">G231+I231-K231</f>
        <v>1</v>
      </c>
      <c r="N231" s="20" t="n">
        <f aca="false">H231+J231-L231</f>
        <v>284770.91</v>
      </c>
      <c r="O231" s="80"/>
    </row>
    <row r="232" customFormat="false" ht="94.5" hidden="false" customHeight="false" outlineLevel="0" collapsed="false">
      <c r="A232" s="10" t="n">
        <v>227</v>
      </c>
      <c r="B232" s="69" t="n">
        <v>107054</v>
      </c>
      <c r="C232" s="99" t="s">
        <v>453</v>
      </c>
      <c r="D232" s="82" t="s">
        <v>454</v>
      </c>
      <c r="E232" s="98" t="n">
        <v>139970</v>
      </c>
      <c r="F232" s="15" t="s">
        <v>18</v>
      </c>
      <c r="G232" s="16" t="n">
        <v>1</v>
      </c>
      <c r="H232" s="17" t="n">
        <v>3044347.5</v>
      </c>
      <c r="I232" s="18"/>
      <c r="J232" s="19"/>
      <c r="K232" s="36"/>
      <c r="L232" s="19"/>
      <c r="M232" s="16" t="n">
        <f aca="false">G232+I232-K232</f>
        <v>1</v>
      </c>
      <c r="N232" s="20" t="n">
        <f aca="false">H232+J232-L232</f>
        <v>3044347.5</v>
      </c>
      <c r="O232" s="80"/>
    </row>
    <row r="233" customFormat="false" ht="78.75" hidden="false" customHeight="false" outlineLevel="0" collapsed="false">
      <c r="A233" s="10" t="n">
        <v>228</v>
      </c>
      <c r="B233" s="69" t="n">
        <v>95140</v>
      </c>
      <c r="C233" s="99" t="s">
        <v>455</v>
      </c>
      <c r="D233" s="82" t="s">
        <v>456</v>
      </c>
      <c r="E233" s="98" t="n">
        <v>15000</v>
      </c>
      <c r="F233" s="15" t="s">
        <v>18</v>
      </c>
      <c r="G233" s="16" t="n">
        <v>1</v>
      </c>
      <c r="H233" s="17" t="n">
        <v>355500</v>
      </c>
      <c r="I233" s="18"/>
      <c r="J233" s="19"/>
      <c r="K233" s="36"/>
      <c r="L233" s="19"/>
      <c r="M233" s="16" t="n">
        <f aca="false">G233+I233-K233</f>
        <v>1</v>
      </c>
      <c r="N233" s="20" t="n">
        <f aca="false">H233+J233-L233</f>
        <v>355500</v>
      </c>
      <c r="O233" s="80"/>
    </row>
    <row r="234" customFormat="false" ht="78.75" hidden="false" customHeight="false" outlineLevel="0" collapsed="false">
      <c r="A234" s="10" t="n">
        <v>229</v>
      </c>
      <c r="B234" s="69" t="n">
        <v>107209</v>
      </c>
      <c r="C234" s="99" t="s">
        <v>457</v>
      </c>
      <c r="D234" s="82" t="s">
        <v>458</v>
      </c>
      <c r="E234" s="98" t="n">
        <v>85950</v>
      </c>
      <c r="F234" s="15" t="s">
        <v>18</v>
      </c>
      <c r="G234" s="16" t="n">
        <v>1</v>
      </c>
      <c r="H234" s="17" t="n">
        <v>290511</v>
      </c>
      <c r="I234" s="18"/>
      <c r="J234" s="19"/>
      <c r="K234" s="36"/>
      <c r="L234" s="19"/>
      <c r="M234" s="16" t="n">
        <f aca="false">G234+I234-K234</f>
        <v>1</v>
      </c>
      <c r="N234" s="20" t="n">
        <f aca="false">H234+J234-L234</f>
        <v>290511</v>
      </c>
      <c r="O234" s="80"/>
    </row>
    <row r="235" customFormat="false" ht="78.75" hidden="false" customHeight="false" outlineLevel="0" collapsed="false">
      <c r="A235" s="10" t="n">
        <v>230</v>
      </c>
      <c r="B235" s="69" t="n">
        <v>114126</v>
      </c>
      <c r="C235" s="99" t="s">
        <v>457</v>
      </c>
      <c r="D235" s="82" t="s">
        <v>458</v>
      </c>
      <c r="E235" s="98" t="n">
        <v>85950</v>
      </c>
      <c r="F235" s="15" t="s">
        <v>18</v>
      </c>
      <c r="G235" s="16" t="n">
        <v>1</v>
      </c>
      <c r="H235" s="17" t="n">
        <v>290511</v>
      </c>
      <c r="I235" s="18"/>
      <c r="J235" s="19"/>
      <c r="K235" s="36"/>
      <c r="L235" s="19"/>
      <c r="M235" s="16" t="n">
        <f aca="false">G235+I235-K235</f>
        <v>1</v>
      </c>
      <c r="N235" s="20" t="n">
        <f aca="false">H235+J235-L235</f>
        <v>290511</v>
      </c>
      <c r="O235" s="80"/>
    </row>
    <row r="236" customFormat="false" ht="78.75" hidden="false" customHeight="false" outlineLevel="0" collapsed="false">
      <c r="A236" s="10" t="n">
        <v>231</v>
      </c>
      <c r="B236" s="69" t="n">
        <v>107211</v>
      </c>
      <c r="C236" s="99" t="s">
        <v>459</v>
      </c>
      <c r="D236" s="82" t="s">
        <v>460</v>
      </c>
      <c r="E236" s="98" t="n">
        <v>851005</v>
      </c>
      <c r="F236" s="15" t="s">
        <v>18</v>
      </c>
      <c r="G236" s="16" t="n">
        <v>1</v>
      </c>
      <c r="H236" s="17" t="n">
        <v>287639.69</v>
      </c>
      <c r="I236" s="18"/>
      <c r="J236" s="19"/>
      <c r="K236" s="36"/>
      <c r="L236" s="19"/>
      <c r="M236" s="16" t="n">
        <f aca="false">G236+I236-K236</f>
        <v>1</v>
      </c>
      <c r="N236" s="20" t="n">
        <f aca="false">H236+J236-L236</f>
        <v>287639.69</v>
      </c>
      <c r="O236" s="80"/>
    </row>
    <row r="237" customFormat="false" ht="94.5" hidden="false" customHeight="false" outlineLevel="0" collapsed="false">
      <c r="A237" s="10" t="n">
        <v>232</v>
      </c>
      <c r="B237" s="69" t="n">
        <v>113918</v>
      </c>
      <c r="C237" s="99" t="s">
        <v>459</v>
      </c>
      <c r="D237" s="82" t="s">
        <v>461</v>
      </c>
      <c r="E237" s="98" t="n">
        <v>85100.5</v>
      </c>
      <c r="F237" s="15" t="s">
        <v>18</v>
      </c>
      <c r="G237" s="16" t="n">
        <v>1</v>
      </c>
      <c r="H237" s="17" t="n">
        <v>287639.69</v>
      </c>
      <c r="I237" s="18"/>
      <c r="J237" s="19"/>
      <c r="K237" s="36"/>
      <c r="L237" s="19"/>
      <c r="M237" s="16" t="n">
        <f aca="false">G237+I237-K237</f>
        <v>1</v>
      </c>
      <c r="N237" s="20" t="n">
        <f aca="false">H237+J237-L237</f>
        <v>287639.69</v>
      </c>
      <c r="O237" s="80"/>
    </row>
    <row r="238" customFormat="false" ht="47.25" hidden="false" customHeight="false" outlineLevel="0" collapsed="false">
      <c r="A238" s="10" t="n">
        <v>233</v>
      </c>
      <c r="B238" s="69" t="n">
        <v>108403</v>
      </c>
      <c r="C238" s="99" t="s">
        <v>462</v>
      </c>
      <c r="D238" s="82" t="s">
        <v>463</v>
      </c>
      <c r="E238" s="98" t="n">
        <v>602</v>
      </c>
      <c r="F238" s="15" t="s">
        <v>18</v>
      </c>
      <c r="G238" s="16" t="n">
        <v>1</v>
      </c>
      <c r="H238" s="17" t="n">
        <v>112266.98</v>
      </c>
      <c r="I238" s="18"/>
      <c r="J238" s="19"/>
      <c r="K238" s="36"/>
      <c r="L238" s="19"/>
      <c r="M238" s="16" t="n">
        <f aca="false">G238+I238-K238</f>
        <v>1</v>
      </c>
      <c r="N238" s="20" t="n">
        <f aca="false">H238+J238-L238</f>
        <v>112266.98</v>
      </c>
      <c r="O238" s="80"/>
    </row>
    <row r="239" customFormat="false" ht="157.5" hidden="false" customHeight="false" outlineLevel="0" collapsed="false">
      <c r="A239" s="10" t="n">
        <v>234</v>
      </c>
      <c r="B239" s="69" t="n">
        <v>108764</v>
      </c>
      <c r="C239" s="99" t="s">
        <v>464</v>
      </c>
      <c r="D239" s="82" t="s">
        <v>465</v>
      </c>
      <c r="E239" s="98" t="n">
        <v>1028</v>
      </c>
      <c r="F239" s="15" t="s">
        <v>18</v>
      </c>
      <c r="G239" s="16" t="n">
        <v>1</v>
      </c>
      <c r="H239" s="17" t="n">
        <v>449122.92</v>
      </c>
      <c r="I239" s="18"/>
      <c r="J239" s="19"/>
      <c r="K239" s="36"/>
      <c r="L239" s="19" t="n">
        <f aca="false">H239-N239</f>
        <v>114122.92</v>
      </c>
      <c r="M239" s="16" t="n">
        <f aca="false">G239+I239-K239</f>
        <v>1</v>
      </c>
      <c r="N239" s="20" t="n">
        <v>335000</v>
      </c>
      <c r="O239" s="80" t="s">
        <v>33</v>
      </c>
    </row>
    <row r="240" customFormat="false" ht="94.5" hidden="false" customHeight="false" outlineLevel="0" collapsed="false">
      <c r="A240" s="10" t="n">
        <v>235</v>
      </c>
      <c r="B240" s="69" t="n">
        <v>108766</v>
      </c>
      <c r="C240" s="99" t="s">
        <v>466</v>
      </c>
      <c r="D240" s="82" t="s">
        <v>467</v>
      </c>
      <c r="E240" s="98" t="n">
        <v>731</v>
      </c>
      <c r="F240" s="15" t="s">
        <v>18</v>
      </c>
      <c r="G240" s="16" t="n">
        <v>1</v>
      </c>
      <c r="H240" s="17" t="n">
        <v>323006.97</v>
      </c>
      <c r="I240" s="18"/>
      <c r="J240" s="19"/>
      <c r="K240" s="36"/>
      <c r="L240" s="19"/>
      <c r="M240" s="16" t="n">
        <f aca="false">G240+I240-K240</f>
        <v>1</v>
      </c>
      <c r="N240" s="20" t="n">
        <f aca="false">H240+J240-L240</f>
        <v>323006.97</v>
      </c>
      <c r="O240" s="80"/>
    </row>
    <row r="241" customFormat="false" ht="63" hidden="false" customHeight="false" outlineLevel="0" collapsed="false">
      <c r="A241" s="10" t="n">
        <v>236</v>
      </c>
      <c r="B241" s="69" t="n">
        <v>108767</v>
      </c>
      <c r="C241" s="99" t="s">
        <v>468</v>
      </c>
      <c r="D241" s="82" t="s">
        <v>469</v>
      </c>
      <c r="E241" s="98" t="n">
        <v>361</v>
      </c>
      <c r="F241" s="15" t="s">
        <v>18</v>
      </c>
      <c r="G241" s="16" t="n">
        <v>1</v>
      </c>
      <c r="H241" s="17" t="n">
        <v>159515.07</v>
      </c>
      <c r="I241" s="18"/>
      <c r="J241" s="19"/>
      <c r="K241" s="36"/>
      <c r="L241" s="19"/>
      <c r="M241" s="16" t="n">
        <f aca="false">G241+I241-K241</f>
        <v>1</v>
      </c>
      <c r="N241" s="20" t="n">
        <f aca="false">H241+J241-L241</f>
        <v>159515.07</v>
      </c>
      <c r="O241" s="80"/>
    </row>
    <row r="242" customFormat="false" ht="126" hidden="false" customHeight="false" outlineLevel="0" collapsed="false">
      <c r="A242" s="10" t="n">
        <v>237</v>
      </c>
      <c r="B242" s="69" t="n">
        <v>108928</v>
      </c>
      <c r="C242" s="99" t="s">
        <v>470</v>
      </c>
      <c r="D242" s="82" t="s">
        <v>471</v>
      </c>
      <c r="E242" s="98" t="n">
        <v>357</v>
      </c>
      <c r="F242" s="15" t="s">
        <v>18</v>
      </c>
      <c r="G242" s="16" t="n">
        <v>1</v>
      </c>
      <c r="H242" s="17" t="n">
        <v>75541.2</v>
      </c>
      <c r="I242" s="18"/>
      <c r="J242" s="19"/>
      <c r="K242" s="36"/>
      <c r="L242" s="19"/>
      <c r="M242" s="16" t="n">
        <f aca="false">G242+I242-K242</f>
        <v>1</v>
      </c>
      <c r="N242" s="20" t="n">
        <f aca="false">H242+J242-L242</f>
        <v>75541.2</v>
      </c>
      <c r="O242" s="80"/>
    </row>
    <row r="243" customFormat="false" ht="110.25" hidden="false" customHeight="false" outlineLevel="0" collapsed="false">
      <c r="A243" s="10" t="n">
        <v>238</v>
      </c>
      <c r="B243" s="69" t="n">
        <v>108925</v>
      </c>
      <c r="C243" s="99" t="s">
        <v>472</v>
      </c>
      <c r="D243" s="82" t="s">
        <v>473</v>
      </c>
      <c r="E243" s="98" t="n">
        <v>1143</v>
      </c>
      <c r="F243" s="15" t="s">
        <v>18</v>
      </c>
      <c r="G243" s="16" t="n">
        <v>1</v>
      </c>
      <c r="H243" s="17" t="n">
        <v>1041821.64</v>
      </c>
      <c r="I243" s="18"/>
      <c r="J243" s="19"/>
      <c r="K243" s="36"/>
      <c r="L243" s="19"/>
      <c r="M243" s="16" t="n">
        <f aca="false">G243+I243-K243</f>
        <v>1</v>
      </c>
      <c r="N243" s="20" t="n">
        <f aca="false">H243+J243-L243</f>
        <v>1041821.64</v>
      </c>
      <c r="O243" s="80"/>
    </row>
    <row r="244" customFormat="false" ht="126" hidden="false" customHeight="false" outlineLevel="0" collapsed="false">
      <c r="A244" s="10" t="n">
        <v>239</v>
      </c>
      <c r="B244" s="69" t="n">
        <v>108923</v>
      </c>
      <c r="C244" s="99" t="s">
        <v>474</v>
      </c>
      <c r="D244" s="82" t="s">
        <v>475</v>
      </c>
      <c r="E244" s="98" t="n">
        <v>1500</v>
      </c>
      <c r="F244" s="15" t="s">
        <v>18</v>
      </c>
      <c r="G244" s="16" t="n">
        <v>1</v>
      </c>
      <c r="H244" s="17" t="n">
        <v>504225</v>
      </c>
      <c r="I244" s="18"/>
      <c r="J244" s="19"/>
      <c r="K244" s="36" t="n">
        <v>1</v>
      </c>
      <c r="L244" s="19" t="n">
        <v>504225</v>
      </c>
      <c r="M244" s="16" t="n">
        <f aca="false">G244+I244-K244</f>
        <v>0</v>
      </c>
      <c r="N244" s="20" t="n">
        <f aca="false">H244+J244-L244</f>
        <v>0</v>
      </c>
      <c r="O244" s="80" t="s">
        <v>292</v>
      </c>
    </row>
    <row r="245" customFormat="false" ht="60" hidden="false" customHeight="false" outlineLevel="0" collapsed="false">
      <c r="A245" s="10" t="n">
        <v>240</v>
      </c>
      <c r="B245" s="69" t="n">
        <v>109005</v>
      </c>
      <c r="C245" s="99" t="s">
        <v>476</v>
      </c>
      <c r="D245" s="82" t="s">
        <v>477</v>
      </c>
      <c r="E245" s="98" t="n">
        <v>20000</v>
      </c>
      <c r="F245" s="15" t="s">
        <v>18</v>
      </c>
      <c r="G245" s="16" t="n">
        <v>1</v>
      </c>
      <c r="H245" s="17" t="n">
        <v>18622600</v>
      </c>
      <c r="I245" s="18"/>
      <c r="J245" s="19"/>
      <c r="K245" s="36"/>
      <c r="L245" s="19" t="n">
        <f aca="false">H245-N245</f>
        <v>3156200</v>
      </c>
      <c r="M245" s="16" t="n">
        <f aca="false">G245+I245-K245</f>
        <v>1</v>
      </c>
      <c r="N245" s="20" t="n">
        <v>15466400</v>
      </c>
      <c r="O245" s="80" t="s">
        <v>33</v>
      </c>
    </row>
    <row r="246" customFormat="false" ht="173.25" hidden="false" customHeight="false" outlineLevel="0" collapsed="false">
      <c r="A246" s="10" t="n">
        <v>241</v>
      </c>
      <c r="B246" s="69" t="n">
        <v>110806</v>
      </c>
      <c r="C246" s="99" t="s">
        <v>478</v>
      </c>
      <c r="D246" s="82" t="s">
        <v>479</v>
      </c>
      <c r="E246" s="98" t="n">
        <v>106</v>
      </c>
      <c r="F246" s="15" t="s">
        <v>18</v>
      </c>
      <c r="G246" s="16" t="n">
        <v>1</v>
      </c>
      <c r="H246" s="17" t="n">
        <v>46838.22</v>
      </c>
      <c r="I246" s="18"/>
      <c r="J246" s="19"/>
      <c r="K246" s="36"/>
      <c r="L246" s="19"/>
      <c r="M246" s="16" t="n">
        <f aca="false">G246+I246-K246</f>
        <v>1</v>
      </c>
      <c r="N246" s="20" t="n">
        <f aca="false">H246+J246-L246</f>
        <v>46838.22</v>
      </c>
      <c r="O246" s="80"/>
    </row>
    <row r="247" customFormat="false" ht="189" hidden="false" customHeight="false" outlineLevel="0" collapsed="false">
      <c r="A247" s="10" t="n">
        <v>242</v>
      </c>
      <c r="B247" s="69" t="n">
        <v>110803</v>
      </c>
      <c r="C247" s="99" t="s">
        <v>480</v>
      </c>
      <c r="D247" s="82" t="s">
        <v>481</v>
      </c>
      <c r="E247" s="98" t="n">
        <v>150</v>
      </c>
      <c r="F247" s="15" t="s">
        <v>18</v>
      </c>
      <c r="G247" s="16" t="n">
        <v>1</v>
      </c>
      <c r="H247" s="17" t="n">
        <v>66280.5</v>
      </c>
      <c r="I247" s="18"/>
      <c r="J247" s="19"/>
      <c r="K247" s="36"/>
      <c r="L247" s="19"/>
      <c r="M247" s="16" t="n">
        <f aca="false">G247+I247-K247</f>
        <v>1</v>
      </c>
      <c r="N247" s="20" t="n">
        <f aca="false">H247+J247-L247</f>
        <v>66280.5</v>
      </c>
      <c r="O247" s="80"/>
    </row>
    <row r="248" customFormat="false" ht="47.25" hidden="false" customHeight="false" outlineLevel="0" collapsed="false">
      <c r="A248" s="10" t="n">
        <v>243</v>
      </c>
      <c r="B248" s="69" t="n">
        <v>110985</v>
      </c>
      <c r="C248" s="99" t="s">
        <v>482</v>
      </c>
      <c r="D248" s="82" t="s">
        <v>483</v>
      </c>
      <c r="E248" s="98" t="n">
        <v>767</v>
      </c>
      <c r="F248" s="15" t="s">
        <v>18</v>
      </c>
      <c r="G248" s="16" t="n">
        <v>1</v>
      </c>
      <c r="H248" s="17" t="n">
        <v>865590.18</v>
      </c>
      <c r="I248" s="18"/>
      <c r="J248" s="19"/>
      <c r="K248" s="36"/>
      <c r="L248" s="19"/>
      <c r="M248" s="16" t="n">
        <f aca="false">G248+I248-K248</f>
        <v>1</v>
      </c>
      <c r="N248" s="20" t="n">
        <f aca="false">H248+J248-L248</f>
        <v>865590.18</v>
      </c>
      <c r="O248" s="80"/>
    </row>
    <row r="249" customFormat="false" ht="110.25" hidden="false" customHeight="false" outlineLevel="0" collapsed="false">
      <c r="A249" s="10" t="n">
        <v>244</v>
      </c>
      <c r="B249" s="100" t="n">
        <v>111008</v>
      </c>
      <c r="C249" s="101" t="s">
        <v>484</v>
      </c>
      <c r="D249" s="102" t="s">
        <v>485</v>
      </c>
      <c r="E249" s="103" t="n">
        <v>20850</v>
      </c>
      <c r="F249" s="26" t="s">
        <v>18</v>
      </c>
      <c r="G249" s="27" t="n">
        <v>1</v>
      </c>
      <c r="H249" s="28" t="n">
        <v>216133.6</v>
      </c>
      <c r="I249" s="29"/>
      <c r="J249" s="30"/>
      <c r="K249" s="104"/>
      <c r="L249" s="30"/>
      <c r="M249" s="16" t="n">
        <f aca="false">G249+I249-K249</f>
        <v>1</v>
      </c>
      <c r="N249" s="20" t="n">
        <f aca="false">H249+J249-L249</f>
        <v>216133.6</v>
      </c>
      <c r="O249" s="105"/>
    </row>
    <row r="250" customFormat="false" ht="110.25" hidden="false" customHeight="false" outlineLevel="0" collapsed="false">
      <c r="A250" s="10" t="n">
        <v>245</v>
      </c>
      <c r="B250" s="100" t="n">
        <v>111009</v>
      </c>
      <c r="C250" s="101" t="s">
        <v>484</v>
      </c>
      <c r="D250" s="102" t="s">
        <v>486</v>
      </c>
      <c r="E250" s="103" t="n">
        <v>21700</v>
      </c>
      <c r="F250" s="26" t="s">
        <v>18</v>
      </c>
      <c r="G250" s="27" t="n">
        <v>1</v>
      </c>
      <c r="H250" s="28" t="n">
        <v>224944.8</v>
      </c>
      <c r="I250" s="29"/>
      <c r="J250" s="30"/>
      <c r="K250" s="104"/>
      <c r="L250" s="30"/>
      <c r="M250" s="16" t="n">
        <f aca="false">G250+I250-K250</f>
        <v>1</v>
      </c>
      <c r="N250" s="20" t="n">
        <f aca="false">H250+J250-L250</f>
        <v>224944.8</v>
      </c>
      <c r="O250" s="105"/>
    </row>
    <row r="251" customFormat="false" ht="173.25" hidden="false" customHeight="false" outlineLevel="0" collapsed="false">
      <c r="A251" s="10" t="n">
        <v>246</v>
      </c>
      <c r="B251" s="69" t="n">
        <v>114326</v>
      </c>
      <c r="C251" s="97" t="s">
        <v>484</v>
      </c>
      <c r="D251" s="82" t="s">
        <v>487</v>
      </c>
      <c r="E251" s="98" t="n">
        <v>83400</v>
      </c>
      <c r="F251" s="15" t="s">
        <v>18</v>
      </c>
      <c r="G251" s="16" t="n">
        <v>1</v>
      </c>
      <c r="H251" s="17" t="n">
        <v>216133.6</v>
      </c>
      <c r="I251" s="18"/>
      <c r="J251" s="19"/>
      <c r="K251" s="36"/>
      <c r="L251" s="19"/>
      <c r="M251" s="16" t="n">
        <f aca="false">G251+I251-K251</f>
        <v>1</v>
      </c>
      <c r="N251" s="20" t="n">
        <f aca="false">H251+J251-L251</f>
        <v>216133.6</v>
      </c>
      <c r="O251" s="106"/>
    </row>
    <row r="252" customFormat="false" ht="173.25" hidden="false" customHeight="false" outlineLevel="0" collapsed="false">
      <c r="A252" s="10" t="n">
        <v>247</v>
      </c>
      <c r="B252" s="69" t="n">
        <v>114327</v>
      </c>
      <c r="C252" s="97" t="s">
        <v>484</v>
      </c>
      <c r="D252" s="82" t="s">
        <v>488</v>
      </c>
      <c r="E252" s="98" t="n">
        <v>86800</v>
      </c>
      <c r="F252" s="15" t="s">
        <v>18</v>
      </c>
      <c r="G252" s="16" t="n">
        <v>1</v>
      </c>
      <c r="H252" s="17" t="n">
        <v>224944.8</v>
      </c>
      <c r="I252" s="18"/>
      <c r="J252" s="19"/>
      <c r="K252" s="36"/>
      <c r="L252" s="19"/>
      <c r="M252" s="16" t="n">
        <f aca="false">G252+I252-K252</f>
        <v>1</v>
      </c>
      <c r="N252" s="20" t="n">
        <f aca="false">H252+J252-L252</f>
        <v>224944.8</v>
      </c>
      <c r="O252" s="106"/>
    </row>
    <row r="253" customFormat="false" ht="63" hidden="false" customHeight="false" outlineLevel="0" collapsed="false">
      <c r="A253" s="10" t="n">
        <v>248</v>
      </c>
      <c r="B253" s="69" t="n">
        <v>110987</v>
      </c>
      <c r="C253" s="99" t="s">
        <v>489</v>
      </c>
      <c r="D253" s="82" t="s">
        <v>490</v>
      </c>
      <c r="E253" s="98" t="n">
        <v>280</v>
      </c>
      <c r="F253" s="15" t="s">
        <v>18</v>
      </c>
      <c r="G253" s="16" t="n">
        <v>1</v>
      </c>
      <c r="H253" s="17" t="n">
        <v>377641.6</v>
      </c>
      <c r="I253" s="18"/>
      <c r="J253" s="19"/>
      <c r="K253" s="36"/>
      <c r="L253" s="19"/>
      <c r="M253" s="16" t="n">
        <f aca="false">G253+I253-K253</f>
        <v>1</v>
      </c>
      <c r="N253" s="20" t="n">
        <f aca="false">H253+J253-L253</f>
        <v>377641.6</v>
      </c>
      <c r="O253" s="106"/>
    </row>
    <row r="254" customFormat="false" ht="110.25" hidden="false" customHeight="false" outlineLevel="0" collapsed="false">
      <c r="A254" s="10" t="n">
        <v>249</v>
      </c>
      <c r="B254" s="100" t="n">
        <v>110988</v>
      </c>
      <c r="C254" s="107" t="s">
        <v>491</v>
      </c>
      <c r="D254" s="102" t="s">
        <v>492</v>
      </c>
      <c r="E254" s="103" t="n">
        <v>83400</v>
      </c>
      <c r="F254" s="26" t="s">
        <v>18</v>
      </c>
      <c r="G254" s="27" t="n">
        <v>1</v>
      </c>
      <c r="H254" s="28" t="n">
        <v>339438</v>
      </c>
      <c r="I254" s="29"/>
      <c r="J254" s="30"/>
      <c r="K254" s="104"/>
      <c r="L254" s="30"/>
      <c r="M254" s="16" t="n">
        <f aca="false">G254+I254-K254</f>
        <v>1</v>
      </c>
      <c r="N254" s="20" t="n">
        <f aca="false">H254+J254-L254</f>
        <v>339438</v>
      </c>
      <c r="O254" s="106"/>
    </row>
    <row r="255" customFormat="false" ht="110.25" hidden="false" customHeight="false" outlineLevel="0" collapsed="false">
      <c r="A255" s="10" t="n">
        <v>250</v>
      </c>
      <c r="B255" s="100" t="n">
        <v>110991</v>
      </c>
      <c r="C255" s="107" t="s">
        <v>493</v>
      </c>
      <c r="D255" s="102" t="s">
        <v>492</v>
      </c>
      <c r="E255" s="103" t="n">
        <v>83400</v>
      </c>
      <c r="F255" s="26" t="s">
        <v>18</v>
      </c>
      <c r="G255" s="27" t="n">
        <v>1</v>
      </c>
      <c r="H255" s="28" t="n">
        <v>339438</v>
      </c>
      <c r="I255" s="29"/>
      <c r="J255" s="30"/>
      <c r="K255" s="104"/>
      <c r="L255" s="30"/>
      <c r="M255" s="16" t="n">
        <f aca="false">G255+I255-K255</f>
        <v>1</v>
      </c>
      <c r="N255" s="20" t="n">
        <f aca="false">H255+J255-L255</f>
        <v>339438</v>
      </c>
      <c r="O255" s="106"/>
    </row>
    <row r="256" customFormat="false" ht="110.25" hidden="false" customHeight="false" outlineLevel="0" collapsed="false">
      <c r="A256" s="10" t="n">
        <v>251</v>
      </c>
      <c r="B256" s="100" t="n">
        <v>110993</v>
      </c>
      <c r="C256" s="107" t="s">
        <v>494</v>
      </c>
      <c r="D256" s="102" t="s">
        <v>495</v>
      </c>
      <c r="E256" s="103" t="n">
        <v>83400</v>
      </c>
      <c r="F256" s="26" t="s">
        <v>18</v>
      </c>
      <c r="G256" s="27" t="n">
        <v>1</v>
      </c>
      <c r="H256" s="28" t="n">
        <v>339438</v>
      </c>
      <c r="I256" s="29"/>
      <c r="J256" s="30"/>
      <c r="K256" s="104"/>
      <c r="L256" s="30"/>
      <c r="M256" s="16" t="n">
        <f aca="false">G256+I256-K256</f>
        <v>1</v>
      </c>
      <c r="N256" s="20" t="n">
        <f aca="false">H256+J256-L256</f>
        <v>339438</v>
      </c>
      <c r="O256" s="106"/>
    </row>
    <row r="257" customFormat="false" ht="110.25" hidden="false" customHeight="false" outlineLevel="0" collapsed="false">
      <c r="A257" s="10" t="n">
        <v>252</v>
      </c>
      <c r="B257" s="100" t="n">
        <v>110994</v>
      </c>
      <c r="C257" s="107" t="s">
        <v>496</v>
      </c>
      <c r="D257" s="102" t="s">
        <v>495</v>
      </c>
      <c r="E257" s="103" t="n">
        <v>86800</v>
      </c>
      <c r="F257" s="26" t="s">
        <v>18</v>
      </c>
      <c r="G257" s="27" t="n">
        <v>1</v>
      </c>
      <c r="H257" s="28" t="n">
        <v>353276</v>
      </c>
      <c r="I257" s="29"/>
      <c r="J257" s="30"/>
      <c r="K257" s="104"/>
      <c r="L257" s="30"/>
      <c r="M257" s="16" t="n">
        <f aca="false">G257+I257-K257</f>
        <v>1</v>
      </c>
      <c r="N257" s="20" t="n">
        <f aca="false">H257+J257-L257</f>
        <v>353276</v>
      </c>
      <c r="O257" s="106"/>
    </row>
    <row r="258" customFormat="false" ht="110.25" hidden="false" customHeight="false" outlineLevel="0" collapsed="false">
      <c r="A258" s="10" t="n">
        <v>253</v>
      </c>
      <c r="B258" s="100" t="n">
        <v>110995</v>
      </c>
      <c r="C258" s="107" t="s">
        <v>497</v>
      </c>
      <c r="D258" s="102" t="s">
        <v>492</v>
      </c>
      <c r="E258" s="103" t="n">
        <v>83400</v>
      </c>
      <c r="F258" s="26" t="s">
        <v>18</v>
      </c>
      <c r="G258" s="27" t="n">
        <v>1</v>
      </c>
      <c r="H258" s="28" t="n">
        <v>339438</v>
      </c>
      <c r="I258" s="29"/>
      <c r="J258" s="30"/>
      <c r="K258" s="104"/>
      <c r="L258" s="30"/>
      <c r="M258" s="16" t="n">
        <f aca="false">G258+I258-K258</f>
        <v>1</v>
      </c>
      <c r="N258" s="20" t="n">
        <f aca="false">H258+J258-L258</f>
        <v>339438</v>
      </c>
      <c r="O258" s="106"/>
    </row>
    <row r="259" customFormat="false" ht="110.25" hidden="false" customHeight="false" outlineLevel="0" collapsed="false">
      <c r="A259" s="10" t="n">
        <v>254</v>
      </c>
      <c r="B259" s="100" t="n">
        <v>110996</v>
      </c>
      <c r="C259" s="107" t="s">
        <v>498</v>
      </c>
      <c r="D259" s="102" t="s">
        <v>492</v>
      </c>
      <c r="E259" s="103" t="n">
        <v>83400</v>
      </c>
      <c r="F259" s="26" t="s">
        <v>18</v>
      </c>
      <c r="G259" s="27" t="n">
        <v>1</v>
      </c>
      <c r="H259" s="28" t="n">
        <v>339438</v>
      </c>
      <c r="I259" s="29"/>
      <c r="J259" s="30"/>
      <c r="K259" s="104"/>
      <c r="L259" s="30"/>
      <c r="M259" s="16" t="n">
        <f aca="false">G259+I259-K259</f>
        <v>1</v>
      </c>
      <c r="N259" s="20" t="n">
        <f aca="false">H259+J259-L259</f>
        <v>339438</v>
      </c>
      <c r="O259" s="106"/>
    </row>
    <row r="260" customFormat="false" ht="110.25" hidden="false" customHeight="false" outlineLevel="0" collapsed="false">
      <c r="A260" s="10" t="n">
        <v>255</v>
      </c>
      <c r="B260" s="100" t="n">
        <v>110997</v>
      </c>
      <c r="C260" s="107" t="s">
        <v>499</v>
      </c>
      <c r="D260" s="102" t="s">
        <v>500</v>
      </c>
      <c r="E260" s="103" t="n">
        <v>86800</v>
      </c>
      <c r="F260" s="26" t="s">
        <v>18</v>
      </c>
      <c r="G260" s="27" t="n">
        <v>1</v>
      </c>
      <c r="H260" s="28" t="n">
        <v>353276</v>
      </c>
      <c r="I260" s="29"/>
      <c r="J260" s="30"/>
      <c r="K260" s="104"/>
      <c r="L260" s="30"/>
      <c r="M260" s="16" t="n">
        <f aca="false">G260+I260-K260</f>
        <v>1</v>
      </c>
      <c r="N260" s="20" t="n">
        <f aca="false">H260+J260-L260</f>
        <v>353276</v>
      </c>
      <c r="O260" s="106"/>
    </row>
    <row r="261" customFormat="false" ht="110.25" hidden="false" customHeight="false" outlineLevel="0" collapsed="false">
      <c r="A261" s="10" t="n">
        <v>256</v>
      </c>
      <c r="B261" s="100" t="n">
        <v>110988</v>
      </c>
      <c r="C261" s="107" t="s">
        <v>501</v>
      </c>
      <c r="D261" s="102" t="s">
        <v>492</v>
      </c>
      <c r="E261" s="103" t="n">
        <v>83400</v>
      </c>
      <c r="F261" s="26" t="s">
        <v>18</v>
      </c>
      <c r="G261" s="27" t="n">
        <v>1</v>
      </c>
      <c r="H261" s="28" t="n">
        <v>339438</v>
      </c>
      <c r="I261" s="29"/>
      <c r="J261" s="30"/>
      <c r="K261" s="104"/>
      <c r="L261" s="30"/>
      <c r="M261" s="16" t="n">
        <f aca="false">G261+I261-K261</f>
        <v>1</v>
      </c>
      <c r="N261" s="20" t="n">
        <f aca="false">H261+J261-L261</f>
        <v>339438</v>
      </c>
      <c r="O261" s="106"/>
    </row>
    <row r="262" customFormat="false" ht="110.25" hidden="false" customHeight="false" outlineLevel="0" collapsed="false">
      <c r="A262" s="10" t="n">
        <v>257</v>
      </c>
      <c r="B262" s="100" t="n">
        <v>111000</v>
      </c>
      <c r="C262" s="107" t="s">
        <v>502</v>
      </c>
      <c r="D262" s="102" t="s">
        <v>492</v>
      </c>
      <c r="E262" s="103" t="n">
        <v>83400</v>
      </c>
      <c r="F262" s="26" t="s">
        <v>18</v>
      </c>
      <c r="G262" s="27" t="n">
        <v>1</v>
      </c>
      <c r="H262" s="28" t="n">
        <v>339438</v>
      </c>
      <c r="I262" s="29"/>
      <c r="J262" s="30"/>
      <c r="K262" s="104"/>
      <c r="L262" s="30"/>
      <c r="M262" s="16" t="n">
        <f aca="false">G262+I262-K262</f>
        <v>1</v>
      </c>
      <c r="N262" s="20" t="n">
        <f aca="false">H262+J262-L262</f>
        <v>339438</v>
      </c>
      <c r="O262" s="106"/>
    </row>
    <row r="263" customFormat="false" ht="47.25" hidden="false" customHeight="false" outlineLevel="0" collapsed="false">
      <c r="A263" s="10" t="n">
        <v>258</v>
      </c>
      <c r="B263" s="69" t="n">
        <v>111144</v>
      </c>
      <c r="C263" s="99" t="s">
        <v>503</v>
      </c>
      <c r="D263" s="82" t="s">
        <v>504</v>
      </c>
      <c r="E263" s="98" t="n">
        <v>1052</v>
      </c>
      <c r="F263" s="15" t="s">
        <v>18</v>
      </c>
      <c r="G263" s="16" t="n">
        <v>1</v>
      </c>
      <c r="H263" s="17" t="n">
        <v>551668.8</v>
      </c>
      <c r="I263" s="18"/>
      <c r="J263" s="19"/>
      <c r="K263" s="36"/>
      <c r="L263" s="19"/>
      <c r="M263" s="16" t="n">
        <f aca="false">G263+I263-K263</f>
        <v>1</v>
      </c>
      <c r="N263" s="20" t="n">
        <f aca="false">H263+J263-L263</f>
        <v>551668.8</v>
      </c>
      <c r="O263" s="106"/>
    </row>
    <row r="264" customFormat="false" ht="47.25" hidden="false" customHeight="false" outlineLevel="0" collapsed="false">
      <c r="A264" s="10" t="n">
        <v>259</v>
      </c>
      <c r="B264" s="69" t="n">
        <v>111147</v>
      </c>
      <c r="C264" s="99" t="s">
        <v>505</v>
      </c>
      <c r="D264" s="82" t="s">
        <v>506</v>
      </c>
      <c r="E264" s="98" t="n">
        <v>1019</v>
      </c>
      <c r="F264" s="15" t="s">
        <v>18</v>
      </c>
      <c r="G264" s="16" t="n">
        <v>1</v>
      </c>
      <c r="H264" s="17" t="n">
        <v>534363.6</v>
      </c>
      <c r="I264" s="18"/>
      <c r="J264" s="19"/>
      <c r="K264" s="36"/>
      <c r="L264" s="19"/>
      <c r="M264" s="16" t="n">
        <f aca="false">G264+I264-K264</f>
        <v>1</v>
      </c>
      <c r="N264" s="20" t="n">
        <f aca="false">H264+J264-L264</f>
        <v>534363.6</v>
      </c>
      <c r="O264" s="106"/>
    </row>
    <row r="265" customFormat="false" ht="78.75" hidden="false" customHeight="false" outlineLevel="0" collapsed="false">
      <c r="A265" s="10" t="n">
        <v>260</v>
      </c>
      <c r="B265" s="69" t="n">
        <v>111148</v>
      </c>
      <c r="C265" s="99" t="s">
        <v>507</v>
      </c>
      <c r="D265" s="82" t="s">
        <v>508</v>
      </c>
      <c r="E265" s="98" t="n">
        <v>1003</v>
      </c>
      <c r="F265" s="15" t="s">
        <v>18</v>
      </c>
      <c r="G265" s="16" t="n">
        <v>1</v>
      </c>
      <c r="H265" s="17" t="n">
        <v>525973.2</v>
      </c>
      <c r="I265" s="18"/>
      <c r="J265" s="19"/>
      <c r="K265" s="36"/>
      <c r="L265" s="19"/>
      <c r="M265" s="16" t="n">
        <f aca="false">G265+I265-K265</f>
        <v>1</v>
      </c>
      <c r="N265" s="20" t="n">
        <f aca="false">H265+J265-L265</f>
        <v>525973.2</v>
      </c>
      <c r="O265" s="106"/>
    </row>
    <row r="266" customFormat="false" ht="94.5" hidden="false" customHeight="false" outlineLevel="0" collapsed="false">
      <c r="A266" s="10" t="n">
        <v>261</v>
      </c>
      <c r="B266" s="69" t="n">
        <v>111163</v>
      </c>
      <c r="C266" s="99" t="s">
        <v>509</v>
      </c>
      <c r="D266" s="82" t="s">
        <v>510</v>
      </c>
      <c r="E266" s="98" t="n">
        <v>987</v>
      </c>
      <c r="F266" s="15" t="s">
        <v>18</v>
      </c>
      <c r="G266" s="16" t="n">
        <v>1</v>
      </c>
      <c r="H266" s="17" t="n">
        <v>517582.8</v>
      </c>
      <c r="I266" s="18"/>
      <c r="J266" s="19"/>
      <c r="K266" s="36"/>
      <c r="L266" s="19"/>
      <c r="M266" s="16" t="n">
        <f aca="false">G266+I266-K266</f>
        <v>1</v>
      </c>
      <c r="N266" s="20" t="n">
        <f aca="false">H266+J266-L266</f>
        <v>517582.8</v>
      </c>
      <c r="O266" s="106"/>
    </row>
    <row r="267" customFormat="false" ht="47.25" hidden="false" customHeight="false" outlineLevel="0" collapsed="false">
      <c r="A267" s="10" t="n">
        <v>262</v>
      </c>
      <c r="B267" s="69" t="n">
        <v>111164</v>
      </c>
      <c r="C267" s="99" t="s">
        <v>511</v>
      </c>
      <c r="D267" s="82" t="s">
        <v>512</v>
      </c>
      <c r="E267" s="98" t="n">
        <v>971</v>
      </c>
      <c r="F267" s="15" t="s">
        <v>18</v>
      </c>
      <c r="G267" s="16" t="n">
        <v>1</v>
      </c>
      <c r="H267" s="17" t="n">
        <v>509192.4</v>
      </c>
      <c r="I267" s="18"/>
      <c r="J267" s="19"/>
      <c r="K267" s="36"/>
      <c r="L267" s="19"/>
      <c r="M267" s="16" t="n">
        <f aca="false">G267+I267-K267</f>
        <v>1</v>
      </c>
      <c r="N267" s="20" t="n">
        <f aca="false">H267+J267-L267</f>
        <v>509192.4</v>
      </c>
      <c r="O267" s="106"/>
    </row>
    <row r="268" customFormat="false" ht="47.25" hidden="false" customHeight="false" outlineLevel="0" collapsed="false">
      <c r="A268" s="10" t="n">
        <v>263</v>
      </c>
      <c r="B268" s="69" t="n">
        <v>111165</v>
      </c>
      <c r="C268" s="99" t="s">
        <v>513</v>
      </c>
      <c r="D268" s="82" t="s">
        <v>514</v>
      </c>
      <c r="E268" s="98" t="n">
        <v>955</v>
      </c>
      <c r="F268" s="15" t="s">
        <v>18</v>
      </c>
      <c r="G268" s="16" t="n">
        <v>1</v>
      </c>
      <c r="H268" s="17" t="n">
        <v>500802</v>
      </c>
      <c r="I268" s="18"/>
      <c r="J268" s="19"/>
      <c r="K268" s="36"/>
      <c r="L268" s="19"/>
      <c r="M268" s="16" t="n">
        <f aca="false">G268+I268-K268</f>
        <v>1</v>
      </c>
      <c r="N268" s="20" t="n">
        <f aca="false">H268+J268-L268</f>
        <v>500802</v>
      </c>
      <c r="O268" s="106"/>
    </row>
    <row r="269" customFormat="false" ht="47.25" hidden="false" customHeight="false" outlineLevel="0" collapsed="false">
      <c r="A269" s="10" t="n">
        <v>264</v>
      </c>
      <c r="B269" s="69" t="n">
        <v>111166</v>
      </c>
      <c r="C269" s="99" t="s">
        <v>515</v>
      </c>
      <c r="D269" s="82" t="s">
        <v>516</v>
      </c>
      <c r="E269" s="98" t="n">
        <v>972</v>
      </c>
      <c r="F269" s="15" t="s">
        <v>18</v>
      </c>
      <c r="G269" s="16" t="n">
        <v>1</v>
      </c>
      <c r="H269" s="17" t="n">
        <v>509716.8</v>
      </c>
      <c r="I269" s="18"/>
      <c r="J269" s="19"/>
      <c r="K269" s="36"/>
      <c r="L269" s="19"/>
      <c r="M269" s="16" t="n">
        <f aca="false">G269+I269-K269</f>
        <v>1</v>
      </c>
      <c r="N269" s="20" t="n">
        <f aca="false">H269+J269-L269</f>
        <v>509716.8</v>
      </c>
      <c r="O269" s="106"/>
    </row>
    <row r="270" customFormat="false" ht="47.25" hidden="false" customHeight="false" outlineLevel="0" collapsed="false">
      <c r="A270" s="10" t="n">
        <v>265</v>
      </c>
      <c r="B270" s="69" t="n">
        <v>111167</v>
      </c>
      <c r="C270" s="99" t="s">
        <v>517</v>
      </c>
      <c r="D270" s="82" t="s">
        <v>518</v>
      </c>
      <c r="E270" s="98" t="n">
        <v>972</v>
      </c>
      <c r="F270" s="15" t="s">
        <v>18</v>
      </c>
      <c r="G270" s="16" t="n">
        <v>1</v>
      </c>
      <c r="H270" s="17" t="n">
        <v>509716.8</v>
      </c>
      <c r="I270" s="18"/>
      <c r="J270" s="19"/>
      <c r="K270" s="36"/>
      <c r="L270" s="19"/>
      <c r="M270" s="16" t="n">
        <f aca="false">G270+I270-K270</f>
        <v>1</v>
      </c>
      <c r="N270" s="20" t="n">
        <f aca="false">H270+J270-L270</f>
        <v>509716.8</v>
      </c>
      <c r="O270" s="106"/>
    </row>
    <row r="271" customFormat="false" ht="47.25" hidden="false" customHeight="false" outlineLevel="0" collapsed="false">
      <c r="A271" s="10" t="n">
        <v>266</v>
      </c>
      <c r="B271" s="69" t="n">
        <v>111171</v>
      </c>
      <c r="C271" s="99" t="s">
        <v>519</v>
      </c>
      <c r="D271" s="82" t="s">
        <v>520</v>
      </c>
      <c r="E271" s="98" t="n">
        <v>947</v>
      </c>
      <c r="F271" s="15" t="s">
        <v>18</v>
      </c>
      <c r="G271" s="16" t="n">
        <v>1</v>
      </c>
      <c r="H271" s="17" t="n">
        <v>496606.8</v>
      </c>
      <c r="I271" s="18"/>
      <c r="J271" s="19"/>
      <c r="K271" s="36"/>
      <c r="L271" s="19"/>
      <c r="M271" s="16" t="n">
        <f aca="false">G271+I271-K271</f>
        <v>1</v>
      </c>
      <c r="N271" s="20" t="n">
        <f aca="false">H271+J271-L271</f>
        <v>496606.8</v>
      </c>
      <c r="O271" s="106"/>
    </row>
    <row r="272" customFormat="false" ht="47.25" hidden="false" customHeight="false" outlineLevel="0" collapsed="false">
      <c r="A272" s="10" t="n">
        <v>267</v>
      </c>
      <c r="B272" s="69" t="n">
        <v>111173</v>
      </c>
      <c r="C272" s="99" t="s">
        <v>521</v>
      </c>
      <c r="D272" s="82" t="s">
        <v>522</v>
      </c>
      <c r="E272" s="98" t="n">
        <v>1116</v>
      </c>
      <c r="F272" s="15" t="s">
        <v>18</v>
      </c>
      <c r="G272" s="16" t="n">
        <v>1</v>
      </c>
      <c r="H272" s="17" t="n">
        <v>442538.64</v>
      </c>
      <c r="I272" s="18"/>
      <c r="J272" s="19"/>
      <c r="K272" s="36"/>
      <c r="L272" s="19"/>
      <c r="M272" s="16" t="n">
        <f aca="false">G272+I272-K272</f>
        <v>1</v>
      </c>
      <c r="N272" s="20" t="n">
        <f aca="false">H272+J272-L272</f>
        <v>442538.64</v>
      </c>
      <c r="O272" s="106"/>
    </row>
    <row r="273" customFormat="false" ht="47.25" hidden="false" customHeight="false" outlineLevel="0" collapsed="false">
      <c r="A273" s="10" t="n">
        <v>268</v>
      </c>
      <c r="B273" s="69" t="n">
        <v>111174</v>
      </c>
      <c r="C273" s="99" t="s">
        <v>523</v>
      </c>
      <c r="D273" s="82" t="s">
        <v>524</v>
      </c>
      <c r="E273" s="98" t="n">
        <v>1116</v>
      </c>
      <c r="F273" s="15" t="s">
        <v>18</v>
      </c>
      <c r="G273" s="16" t="n">
        <v>1</v>
      </c>
      <c r="H273" s="17" t="n">
        <v>442538.64</v>
      </c>
      <c r="I273" s="18"/>
      <c r="J273" s="19"/>
      <c r="K273" s="36"/>
      <c r="L273" s="19"/>
      <c r="M273" s="16" t="n">
        <f aca="false">G273+I273-K273</f>
        <v>1</v>
      </c>
      <c r="N273" s="20" t="n">
        <f aca="false">H273+J273-L273</f>
        <v>442538.64</v>
      </c>
      <c r="O273" s="106"/>
    </row>
    <row r="274" customFormat="false" ht="47.25" hidden="false" customHeight="false" outlineLevel="0" collapsed="false">
      <c r="A274" s="10" t="n">
        <v>269</v>
      </c>
      <c r="B274" s="69" t="n">
        <v>111175</v>
      </c>
      <c r="C274" s="99" t="s">
        <v>525</v>
      </c>
      <c r="D274" s="82" t="s">
        <v>526</v>
      </c>
      <c r="E274" s="98" t="n">
        <v>1116</v>
      </c>
      <c r="F274" s="15" t="s">
        <v>18</v>
      </c>
      <c r="G274" s="16" t="n">
        <v>1</v>
      </c>
      <c r="H274" s="17" t="n">
        <v>442538.64</v>
      </c>
      <c r="I274" s="18"/>
      <c r="J274" s="19"/>
      <c r="K274" s="36"/>
      <c r="L274" s="19"/>
      <c r="M274" s="16" t="n">
        <f aca="false">G274+I274-K274</f>
        <v>1</v>
      </c>
      <c r="N274" s="20" t="n">
        <f aca="false">H274+J274-L274</f>
        <v>442538.64</v>
      </c>
      <c r="O274" s="106"/>
    </row>
    <row r="275" customFormat="false" ht="47.25" hidden="false" customHeight="false" outlineLevel="0" collapsed="false">
      <c r="A275" s="10" t="n">
        <v>270</v>
      </c>
      <c r="B275" s="69" t="n">
        <v>111176</v>
      </c>
      <c r="C275" s="99" t="s">
        <v>527</v>
      </c>
      <c r="D275" s="82" t="s">
        <v>528</v>
      </c>
      <c r="E275" s="98" t="n">
        <v>1116</v>
      </c>
      <c r="F275" s="15" t="s">
        <v>18</v>
      </c>
      <c r="G275" s="16" t="n">
        <v>1</v>
      </c>
      <c r="H275" s="17" t="n">
        <v>442538.64</v>
      </c>
      <c r="I275" s="18"/>
      <c r="J275" s="19"/>
      <c r="K275" s="36"/>
      <c r="L275" s="19"/>
      <c r="M275" s="16" t="n">
        <f aca="false">G275+I275-K275</f>
        <v>1</v>
      </c>
      <c r="N275" s="20" t="n">
        <f aca="false">H275+J275-L275</f>
        <v>442538.64</v>
      </c>
      <c r="O275" s="106"/>
    </row>
    <row r="276" customFormat="false" ht="47.25" hidden="false" customHeight="false" outlineLevel="0" collapsed="false">
      <c r="A276" s="10" t="n">
        <v>271</v>
      </c>
      <c r="B276" s="69" t="n">
        <v>111177</v>
      </c>
      <c r="C276" s="99" t="s">
        <v>529</v>
      </c>
      <c r="D276" s="82" t="s">
        <v>530</v>
      </c>
      <c r="E276" s="98" t="n">
        <v>1116</v>
      </c>
      <c r="F276" s="15" t="s">
        <v>18</v>
      </c>
      <c r="G276" s="16" t="n">
        <v>1</v>
      </c>
      <c r="H276" s="17" t="n">
        <v>442538.64</v>
      </c>
      <c r="I276" s="18"/>
      <c r="J276" s="19"/>
      <c r="K276" s="36"/>
      <c r="L276" s="19"/>
      <c r="M276" s="16" t="n">
        <f aca="false">G276+I276-K276</f>
        <v>1</v>
      </c>
      <c r="N276" s="20" t="n">
        <f aca="false">H276+J276-L276</f>
        <v>442538.64</v>
      </c>
      <c r="O276" s="106"/>
    </row>
    <row r="277" customFormat="false" ht="47.25" hidden="false" customHeight="false" outlineLevel="0" collapsed="false">
      <c r="A277" s="10" t="n">
        <v>272</v>
      </c>
      <c r="B277" s="69" t="n">
        <v>111178</v>
      </c>
      <c r="C277" s="99" t="s">
        <v>531</v>
      </c>
      <c r="D277" s="82" t="s">
        <v>532</v>
      </c>
      <c r="E277" s="98" t="n">
        <v>1116</v>
      </c>
      <c r="F277" s="15" t="s">
        <v>18</v>
      </c>
      <c r="G277" s="16" t="n">
        <v>1</v>
      </c>
      <c r="H277" s="17" t="n">
        <v>442538.64</v>
      </c>
      <c r="I277" s="18"/>
      <c r="J277" s="19"/>
      <c r="K277" s="36"/>
      <c r="L277" s="19"/>
      <c r="M277" s="16" t="n">
        <f aca="false">G277+I277-K277</f>
        <v>1</v>
      </c>
      <c r="N277" s="20" t="n">
        <f aca="false">H277+J277-L277</f>
        <v>442538.64</v>
      </c>
      <c r="O277" s="106"/>
    </row>
    <row r="278" customFormat="false" ht="47.25" hidden="false" customHeight="false" outlineLevel="0" collapsed="false">
      <c r="A278" s="10" t="n">
        <v>273</v>
      </c>
      <c r="B278" s="69" t="n">
        <v>111186</v>
      </c>
      <c r="C278" s="99" t="s">
        <v>533</v>
      </c>
      <c r="D278" s="82" t="s">
        <v>534</v>
      </c>
      <c r="E278" s="98" t="n">
        <v>1116</v>
      </c>
      <c r="F278" s="15" t="s">
        <v>18</v>
      </c>
      <c r="G278" s="16" t="n">
        <v>1</v>
      </c>
      <c r="H278" s="17" t="n">
        <v>442538.64</v>
      </c>
      <c r="I278" s="18"/>
      <c r="J278" s="19"/>
      <c r="K278" s="36"/>
      <c r="L278" s="19"/>
      <c r="M278" s="16" t="n">
        <f aca="false">G278+I278-K278</f>
        <v>1</v>
      </c>
      <c r="N278" s="20" t="n">
        <f aca="false">H278+J278-L278</f>
        <v>442538.64</v>
      </c>
      <c r="O278" s="106"/>
    </row>
    <row r="279" customFormat="false" ht="47.25" hidden="false" customHeight="false" outlineLevel="0" collapsed="false">
      <c r="A279" s="10" t="n">
        <v>274</v>
      </c>
      <c r="B279" s="69" t="n">
        <v>111187</v>
      </c>
      <c r="C279" s="99" t="s">
        <v>535</v>
      </c>
      <c r="D279" s="82" t="s">
        <v>536</v>
      </c>
      <c r="E279" s="98" t="n">
        <v>1081</v>
      </c>
      <c r="F279" s="15" t="s">
        <v>18</v>
      </c>
      <c r="G279" s="16" t="n">
        <v>1</v>
      </c>
      <c r="H279" s="17" t="n">
        <v>428659.74</v>
      </c>
      <c r="I279" s="18"/>
      <c r="J279" s="19"/>
      <c r="K279" s="36"/>
      <c r="L279" s="19"/>
      <c r="M279" s="16" t="n">
        <f aca="false">G279+I279-K279</f>
        <v>1</v>
      </c>
      <c r="N279" s="20" t="n">
        <f aca="false">H279+J279-L279</f>
        <v>428659.74</v>
      </c>
      <c r="O279" s="106"/>
    </row>
    <row r="280" customFormat="false" ht="47.25" hidden="false" customHeight="false" outlineLevel="0" collapsed="false">
      <c r="A280" s="10" t="n">
        <v>275</v>
      </c>
      <c r="B280" s="69" t="n">
        <v>111188</v>
      </c>
      <c r="C280" s="99" t="s">
        <v>537</v>
      </c>
      <c r="D280" s="82" t="s">
        <v>538</v>
      </c>
      <c r="E280" s="98" t="n">
        <v>1010</v>
      </c>
      <c r="F280" s="15" t="s">
        <v>18</v>
      </c>
      <c r="G280" s="16" t="n">
        <v>1</v>
      </c>
      <c r="H280" s="17" t="n">
        <v>400505.4</v>
      </c>
      <c r="I280" s="18"/>
      <c r="J280" s="19"/>
      <c r="K280" s="36"/>
      <c r="L280" s="19"/>
      <c r="M280" s="16" t="n">
        <f aca="false">G280+I280-K280</f>
        <v>1</v>
      </c>
      <c r="N280" s="20" t="n">
        <f aca="false">H280+J280-L280</f>
        <v>400505.4</v>
      </c>
      <c r="O280" s="106"/>
    </row>
    <row r="281" customFormat="false" ht="47.25" hidden="false" customHeight="false" outlineLevel="0" collapsed="false">
      <c r="A281" s="10" t="n">
        <v>276</v>
      </c>
      <c r="B281" s="69" t="n">
        <v>111189</v>
      </c>
      <c r="C281" s="99" t="s">
        <v>539</v>
      </c>
      <c r="D281" s="82" t="s">
        <v>540</v>
      </c>
      <c r="E281" s="98" t="n">
        <v>939</v>
      </c>
      <c r="F281" s="15" t="s">
        <v>18</v>
      </c>
      <c r="G281" s="16" t="n">
        <v>1</v>
      </c>
      <c r="H281" s="17" t="n">
        <v>372351.06</v>
      </c>
      <c r="I281" s="18"/>
      <c r="J281" s="19"/>
      <c r="K281" s="36"/>
      <c r="L281" s="19"/>
      <c r="M281" s="16" t="n">
        <f aca="false">G281+I281-K281</f>
        <v>1</v>
      </c>
      <c r="N281" s="20" t="n">
        <f aca="false">H281+J281-L281</f>
        <v>372351.06</v>
      </c>
      <c r="O281" s="106"/>
    </row>
    <row r="282" customFormat="false" ht="47.25" hidden="false" customHeight="false" outlineLevel="0" collapsed="false">
      <c r="A282" s="10" t="n">
        <v>277</v>
      </c>
      <c r="B282" s="69" t="n">
        <v>111208</v>
      </c>
      <c r="C282" s="99" t="s">
        <v>541</v>
      </c>
      <c r="D282" s="82" t="s">
        <v>542</v>
      </c>
      <c r="E282" s="98" t="n">
        <v>957</v>
      </c>
      <c r="F282" s="15" t="s">
        <v>18</v>
      </c>
      <c r="G282" s="16" t="n">
        <v>1</v>
      </c>
      <c r="H282" s="17" t="n">
        <v>379488.78</v>
      </c>
      <c r="I282" s="18"/>
      <c r="J282" s="19"/>
      <c r="K282" s="36"/>
      <c r="L282" s="19"/>
      <c r="M282" s="16" t="n">
        <f aca="false">G282+I282-K282</f>
        <v>1</v>
      </c>
      <c r="N282" s="20" t="n">
        <f aca="false">H282+J282-L282</f>
        <v>379488.78</v>
      </c>
      <c r="O282" s="106"/>
    </row>
    <row r="283" customFormat="false" ht="47.25" hidden="false" customHeight="false" outlineLevel="0" collapsed="false">
      <c r="A283" s="10" t="n">
        <v>278</v>
      </c>
      <c r="B283" s="69" t="n">
        <v>111209</v>
      </c>
      <c r="C283" s="99" t="s">
        <v>543</v>
      </c>
      <c r="D283" s="82" t="s">
        <v>544</v>
      </c>
      <c r="E283" s="98" t="n">
        <v>957</v>
      </c>
      <c r="F283" s="15" t="s">
        <v>18</v>
      </c>
      <c r="G283" s="16" t="n">
        <v>1</v>
      </c>
      <c r="H283" s="17" t="n">
        <v>379488.78</v>
      </c>
      <c r="I283" s="18"/>
      <c r="J283" s="19"/>
      <c r="K283" s="36"/>
      <c r="L283" s="19"/>
      <c r="M283" s="16" t="n">
        <f aca="false">G283+I283-K283</f>
        <v>1</v>
      </c>
      <c r="N283" s="20" t="n">
        <f aca="false">H283+J283-L283</f>
        <v>379488.78</v>
      </c>
      <c r="O283" s="106"/>
    </row>
    <row r="284" customFormat="false" ht="47.25" hidden="false" customHeight="false" outlineLevel="0" collapsed="false">
      <c r="A284" s="10" t="n">
        <v>279</v>
      </c>
      <c r="B284" s="69" t="n">
        <v>111210</v>
      </c>
      <c r="C284" s="99" t="s">
        <v>545</v>
      </c>
      <c r="D284" s="82" t="s">
        <v>546</v>
      </c>
      <c r="E284" s="98" t="n">
        <v>957</v>
      </c>
      <c r="F284" s="15" t="s">
        <v>18</v>
      </c>
      <c r="G284" s="16" t="n">
        <v>1</v>
      </c>
      <c r="H284" s="17" t="n">
        <v>379488.78</v>
      </c>
      <c r="I284" s="18"/>
      <c r="J284" s="19"/>
      <c r="K284" s="36"/>
      <c r="L284" s="19"/>
      <c r="M284" s="16" t="n">
        <f aca="false">G284+I284-K284</f>
        <v>1</v>
      </c>
      <c r="N284" s="20" t="n">
        <f aca="false">H284+J284-L284</f>
        <v>379488.78</v>
      </c>
      <c r="O284" s="106"/>
    </row>
    <row r="285" customFormat="false" ht="47.25" hidden="false" customHeight="false" outlineLevel="0" collapsed="false">
      <c r="A285" s="10" t="n">
        <v>280</v>
      </c>
      <c r="B285" s="69" t="n">
        <v>111211</v>
      </c>
      <c r="C285" s="99" t="s">
        <v>547</v>
      </c>
      <c r="D285" s="82" t="s">
        <v>548</v>
      </c>
      <c r="E285" s="98" t="n">
        <v>957</v>
      </c>
      <c r="F285" s="15" t="s">
        <v>18</v>
      </c>
      <c r="G285" s="16" t="n">
        <v>1</v>
      </c>
      <c r="H285" s="17" t="n">
        <v>379488.78</v>
      </c>
      <c r="I285" s="18"/>
      <c r="J285" s="19"/>
      <c r="K285" s="36"/>
      <c r="L285" s="19"/>
      <c r="M285" s="16" t="n">
        <f aca="false">G285+I285-K285</f>
        <v>1</v>
      </c>
      <c r="N285" s="20" t="n">
        <f aca="false">H285+J285-L285</f>
        <v>379488.78</v>
      </c>
      <c r="O285" s="106"/>
    </row>
    <row r="286" customFormat="false" ht="47.25" hidden="false" customHeight="false" outlineLevel="0" collapsed="false">
      <c r="A286" s="10" t="n">
        <v>281</v>
      </c>
      <c r="B286" s="69" t="n">
        <v>111212</v>
      </c>
      <c r="C286" s="99" t="s">
        <v>549</v>
      </c>
      <c r="D286" s="82" t="s">
        <v>550</v>
      </c>
      <c r="E286" s="98" t="n">
        <v>957</v>
      </c>
      <c r="F286" s="15" t="s">
        <v>18</v>
      </c>
      <c r="G286" s="16" t="n">
        <v>1</v>
      </c>
      <c r="H286" s="17" t="n">
        <v>379488.78</v>
      </c>
      <c r="I286" s="18"/>
      <c r="J286" s="19"/>
      <c r="K286" s="36"/>
      <c r="L286" s="19"/>
      <c r="M286" s="16" t="n">
        <f aca="false">G286+I286-K286</f>
        <v>1</v>
      </c>
      <c r="N286" s="20" t="n">
        <f aca="false">H286+J286-L286</f>
        <v>379488.78</v>
      </c>
      <c r="O286" s="106"/>
    </row>
    <row r="287" customFormat="false" ht="47.25" hidden="false" customHeight="false" outlineLevel="0" collapsed="false">
      <c r="A287" s="10" t="n">
        <v>282</v>
      </c>
      <c r="B287" s="69" t="n">
        <v>111215</v>
      </c>
      <c r="C287" s="99" t="s">
        <v>551</v>
      </c>
      <c r="D287" s="82" t="s">
        <v>552</v>
      </c>
      <c r="E287" s="98" t="n">
        <v>971</v>
      </c>
      <c r="F287" s="15" t="s">
        <v>18</v>
      </c>
      <c r="G287" s="16" t="n">
        <v>1</v>
      </c>
      <c r="H287" s="17" t="n">
        <v>509192.4</v>
      </c>
      <c r="I287" s="18"/>
      <c r="J287" s="19"/>
      <c r="K287" s="36"/>
      <c r="L287" s="19"/>
      <c r="M287" s="16" t="n">
        <f aca="false">G287+I287-K287</f>
        <v>1</v>
      </c>
      <c r="N287" s="20" t="n">
        <f aca="false">H287+J287-L287</f>
        <v>509192.4</v>
      </c>
      <c r="O287" s="106"/>
    </row>
    <row r="288" customFormat="false" ht="47.25" hidden="false" customHeight="false" outlineLevel="0" collapsed="false">
      <c r="A288" s="10" t="n">
        <v>283</v>
      </c>
      <c r="B288" s="69" t="n">
        <v>111216</v>
      </c>
      <c r="C288" s="99" t="s">
        <v>553</v>
      </c>
      <c r="D288" s="82" t="s">
        <v>554</v>
      </c>
      <c r="E288" s="98" t="n">
        <v>969</v>
      </c>
      <c r="F288" s="15" t="s">
        <v>18</v>
      </c>
      <c r="G288" s="16" t="n">
        <v>1</v>
      </c>
      <c r="H288" s="17" t="n">
        <v>508143.6</v>
      </c>
      <c r="I288" s="18"/>
      <c r="J288" s="19"/>
      <c r="K288" s="36"/>
      <c r="L288" s="19"/>
      <c r="M288" s="16" t="n">
        <f aca="false">G288+I288-K288</f>
        <v>1</v>
      </c>
      <c r="N288" s="20" t="n">
        <f aca="false">H288+J288-L288</f>
        <v>508143.6</v>
      </c>
      <c r="O288" s="106"/>
    </row>
    <row r="289" customFormat="false" ht="94.5" hidden="false" customHeight="false" outlineLevel="0" collapsed="false">
      <c r="A289" s="10" t="n">
        <v>284</v>
      </c>
      <c r="B289" s="69" t="n">
        <v>111219</v>
      </c>
      <c r="C289" s="99" t="s">
        <v>555</v>
      </c>
      <c r="D289" s="82" t="s">
        <v>556</v>
      </c>
      <c r="E289" s="98" t="n">
        <v>969</v>
      </c>
      <c r="F289" s="15" t="s">
        <v>18</v>
      </c>
      <c r="G289" s="16" t="n">
        <v>1</v>
      </c>
      <c r="H289" s="17" t="n">
        <v>508143.6</v>
      </c>
      <c r="I289" s="18"/>
      <c r="J289" s="19"/>
      <c r="K289" s="36"/>
      <c r="L289" s="19"/>
      <c r="M289" s="16" t="n">
        <f aca="false">G289+I289-K289</f>
        <v>1</v>
      </c>
      <c r="N289" s="20" t="n">
        <f aca="false">H289+J289-L289</f>
        <v>508143.6</v>
      </c>
      <c r="O289" s="106"/>
    </row>
    <row r="290" customFormat="false" ht="94.5" hidden="false" customHeight="false" outlineLevel="0" collapsed="false">
      <c r="A290" s="10" t="n">
        <v>285</v>
      </c>
      <c r="B290" s="69" t="n">
        <v>111220</v>
      </c>
      <c r="C290" s="99" t="s">
        <v>557</v>
      </c>
      <c r="D290" s="82" t="s">
        <v>558</v>
      </c>
      <c r="E290" s="98" t="n">
        <v>969</v>
      </c>
      <c r="F290" s="15" t="s">
        <v>18</v>
      </c>
      <c r="G290" s="16" t="n">
        <v>1</v>
      </c>
      <c r="H290" s="17" t="n">
        <v>508143.6</v>
      </c>
      <c r="I290" s="18"/>
      <c r="J290" s="19"/>
      <c r="K290" s="36"/>
      <c r="L290" s="19"/>
      <c r="M290" s="16" t="n">
        <f aca="false">G290+I290-K290</f>
        <v>1</v>
      </c>
      <c r="N290" s="20" t="n">
        <f aca="false">H290+J290-L290</f>
        <v>508143.6</v>
      </c>
      <c r="O290" s="106"/>
    </row>
    <row r="291" customFormat="false" ht="94.5" hidden="false" customHeight="false" outlineLevel="0" collapsed="false">
      <c r="A291" s="10" t="n">
        <v>286</v>
      </c>
      <c r="B291" s="69" t="n">
        <v>111221</v>
      </c>
      <c r="C291" s="99" t="s">
        <v>559</v>
      </c>
      <c r="D291" s="82" t="s">
        <v>560</v>
      </c>
      <c r="E291" s="98" t="n">
        <v>969</v>
      </c>
      <c r="F291" s="15" t="s">
        <v>18</v>
      </c>
      <c r="G291" s="16" t="n">
        <v>1</v>
      </c>
      <c r="H291" s="17" t="n">
        <v>508143.6</v>
      </c>
      <c r="I291" s="18"/>
      <c r="J291" s="19"/>
      <c r="K291" s="36"/>
      <c r="L291" s="19"/>
      <c r="M291" s="16" t="n">
        <f aca="false">G291+I291-K291</f>
        <v>1</v>
      </c>
      <c r="N291" s="20" t="n">
        <f aca="false">H291+J291-L291</f>
        <v>508143.6</v>
      </c>
      <c r="O291" s="106"/>
    </row>
    <row r="292" customFormat="false" ht="94.5" hidden="false" customHeight="false" outlineLevel="0" collapsed="false">
      <c r="A292" s="10" t="n">
        <v>287</v>
      </c>
      <c r="B292" s="69" t="n">
        <v>111222</v>
      </c>
      <c r="C292" s="99" t="s">
        <v>561</v>
      </c>
      <c r="D292" s="82" t="s">
        <v>562</v>
      </c>
      <c r="E292" s="98" t="n">
        <v>969</v>
      </c>
      <c r="F292" s="15" t="s">
        <v>18</v>
      </c>
      <c r="G292" s="16" t="n">
        <v>1</v>
      </c>
      <c r="H292" s="17" t="n">
        <v>508143.6</v>
      </c>
      <c r="I292" s="18"/>
      <c r="J292" s="19"/>
      <c r="K292" s="36"/>
      <c r="L292" s="19"/>
      <c r="M292" s="16" t="n">
        <f aca="false">G292+I292-K292</f>
        <v>1</v>
      </c>
      <c r="N292" s="20" t="n">
        <f aca="false">H292+J292-L292</f>
        <v>508143.6</v>
      </c>
      <c r="O292" s="106"/>
    </row>
    <row r="293" customFormat="false" ht="94.5" hidden="false" customHeight="false" outlineLevel="0" collapsed="false">
      <c r="A293" s="10" t="n">
        <v>288</v>
      </c>
      <c r="B293" s="69" t="n">
        <v>111223</v>
      </c>
      <c r="C293" s="99" t="s">
        <v>563</v>
      </c>
      <c r="D293" s="82" t="s">
        <v>564</v>
      </c>
      <c r="E293" s="98" t="n">
        <v>969</v>
      </c>
      <c r="F293" s="15" t="s">
        <v>18</v>
      </c>
      <c r="G293" s="16" t="n">
        <v>1</v>
      </c>
      <c r="H293" s="17" t="n">
        <v>508143.6</v>
      </c>
      <c r="I293" s="18"/>
      <c r="J293" s="19"/>
      <c r="K293" s="36"/>
      <c r="L293" s="19"/>
      <c r="M293" s="16" t="n">
        <f aca="false">G293+I293-K293</f>
        <v>1</v>
      </c>
      <c r="N293" s="20" t="n">
        <f aca="false">H293+J293-L293</f>
        <v>508143.6</v>
      </c>
      <c r="O293" s="106"/>
    </row>
    <row r="294" customFormat="false" ht="47.25" hidden="false" customHeight="false" outlineLevel="0" collapsed="false">
      <c r="A294" s="10" t="n">
        <v>289</v>
      </c>
      <c r="B294" s="69" t="n">
        <v>111225</v>
      </c>
      <c r="C294" s="99" t="s">
        <v>565</v>
      </c>
      <c r="D294" s="82" t="s">
        <v>566</v>
      </c>
      <c r="E294" s="98" t="n">
        <v>1240</v>
      </c>
      <c r="F294" s="15" t="s">
        <v>18</v>
      </c>
      <c r="G294" s="16" t="n">
        <v>1</v>
      </c>
      <c r="H294" s="17" t="n">
        <v>650256</v>
      </c>
      <c r="I294" s="18"/>
      <c r="J294" s="19"/>
      <c r="K294" s="36"/>
      <c r="L294" s="19"/>
      <c r="M294" s="16" t="n">
        <f aca="false">G294+I294-K294</f>
        <v>1</v>
      </c>
      <c r="N294" s="20" t="n">
        <f aca="false">H294+J294-L294</f>
        <v>650256</v>
      </c>
      <c r="O294" s="106"/>
    </row>
    <row r="295" customFormat="false" ht="63" hidden="false" customHeight="false" outlineLevel="0" collapsed="false">
      <c r="A295" s="10" t="n">
        <v>290</v>
      </c>
      <c r="B295" s="69" t="n">
        <v>111226</v>
      </c>
      <c r="C295" s="99" t="s">
        <v>567</v>
      </c>
      <c r="D295" s="82" t="s">
        <v>568</v>
      </c>
      <c r="E295" s="98" t="n">
        <v>1240</v>
      </c>
      <c r="F295" s="15" t="s">
        <v>18</v>
      </c>
      <c r="G295" s="16" t="n">
        <v>1</v>
      </c>
      <c r="H295" s="17" t="n">
        <v>650256</v>
      </c>
      <c r="I295" s="18"/>
      <c r="J295" s="19"/>
      <c r="K295" s="36"/>
      <c r="L295" s="19"/>
      <c r="M295" s="16" t="n">
        <f aca="false">G295+I295-K295</f>
        <v>1</v>
      </c>
      <c r="N295" s="20" t="n">
        <f aca="false">H295+J295-L295</f>
        <v>650256</v>
      </c>
      <c r="O295" s="106"/>
    </row>
    <row r="296" customFormat="false" ht="94.5" hidden="false" customHeight="false" outlineLevel="0" collapsed="false">
      <c r="A296" s="10" t="n">
        <v>291</v>
      </c>
      <c r="B296" s="69" t="n">
        <v>111227</v>
      </c>
      <c r="C296" s="99" t="s">
        <v>569</v>
      </c>
      <c r="D296" s="82" t="s">
        <v>570</v>
      </c>
      <c r="E296" s="98" t="n">
        <v>1240</v>
      </c>
      <c r="F296" s="15" t="s">
        <v>18</v>
      </c>
      <c r="G296" s="16" t="n">
        <v>1</v>
      </c>
      <c r="H296" s="17" t="n">
        <v>650256</v>
      </c>
      <c r="I296" s="18"/>
      <c r="J296" s="19"/>
      <c r="K296" s="36"/>
      <c r="L296" s="19"/>
      <c r="M296" s="16" t="n">
        <f aca="false">G296+I296-K296</f>
        <v>1</v>
      </c>
      <c r="N296" s="20" t="n">
        <f aca="false">H296+J296-L296</f>
        <v>650256</v>
      </c>
      <c r="O296" s="106"/>
    </row>
    <row r="297" customFormat="false" ht="47.25" hidden="false" customHeight="false" outlineLevel="0" collapsed="false">
      <c r="A297" s="10" t="n">
        <v>292</v>
      </c>
      <c r="B297" s="69" t="n">
        <v>111228</v>
      </c>
      <c r="C297" s="99" t="s">
        <v>571</v>
      </c>
      <c r="D297" s="82" t="s">
        <v>572</v>
      </c>
      <c r="E297" s="98" t="n">
        <v>1240</v>
      </c>
      <c r="F297" s="15" t="s">
        <v>18</v>
      </c>
      <c r="G297" s="16" t="n">
        <v>1</v>
      </c>
      <c r="H297" s="17" t="n">
        <v>650256</v>
      </c>
      <c r="I297" s="18"/>
      <c r="J297" s="19"/>
      <c r="K297" s="36"/>
      <c r="L297" s="19"/>
      <c r="M297" s="16" t="n">
        <f aca="false">G297+I297-K297</f>
        <v>1</v>
      </c>
      <c r="N297" s="20" t="n">
        <f aca="false">H297+J297-L297</f>
        <v>650256</v>
      </c>
      <c r="O297" s="106"/>
    </row>
    <row r="298" customFormat="false" ht="47.25" hidden="false" customHeight="false" outlineLevel="0" collapsed="false">
      <c r="A298" s="10" t="n">
        <v>293</v>
      </c>
      <c r="B298" s="69" t="n">
        <v>111229</v>
      </c>
      <c r="C298" s="99" t="s">
        <v>573</v>
      </c>
      <c r="D298" s="82" t="s">
        <v>574</v>
      </c>
      <c r="E298" s="98" t="n">
        <v>1240</v>
      </c>
      <c r="F298" s="15" t="s">
        <v>18</v>
      </c>
      <c r="G298" s="16" t="n">
        <v>1</v>
      </c>
      <c r="H298" s="17" t="n">
        <v>650256</v>
      </c>
      <c r="I298" s="18"/>
      <c r="J298" s="19"/>
      <c r="K298" s="36"/>
      <c r="L298" s="19"/>
      <c r="M298" s="16" t="n">
        <f aca="false">G298+I298-K298</f>
        <v>1</v>
      </c>
      <c r="N298" s="20" t="n">
        <f aca="false">H298+J298-L298</f>
        <v>650256</v>
      </c>
      <c r="O298" s="106"/>
    </row>
    <row r="299" customFormat="false" ht="47.25" hidden="false" customHeight="false" outlineLevel="0" collapsed="false">
      <c r="A299" s="10" t="n">
        <v>294</v>
      </c>
      <c r="B299" s="69" t="n">
        <v>111230</v>
      </c>
      <c r="C299" s="99" t="s">
        <v>575</v>
      </c>
      <c r="D299" s="82" t="s">
        <v>576</v>
      </c>
      <c r="E299" s="98" t="n">
        <v>1240</v>
      </c>
      <c r="F299" s="15" t="s">
        <v>18</v>
      </c>
      <c r="G299" s="16" t="n">
        <v>1</v>
      </c>
      <c r="H299" s="17" t="n">
        <v>650256</v>
      </c>
      <c r="I299" s="18"/>
      <c r="J299" s="19"/>
      <c r="K299" s="36"/>
      <c r="L299" s="19"/>
      <c r="M299" s="16" t="n">
        <f aca="false">G299+I299-K299</f>
        <v>1</v>
      </c>
      <c r="N299" s="20" t="n">
        <f aca="false">H299+J299-L299</f>
        <v>650256</v>
      </c>
      <c r="O299" s="106"/>
    </row>
    <row r="300" customFormat="false" ht="60" hidden="false" customHeight="false" outlineLevel="0" collapsed="false">
      <c r="A300" s="10" t="n">
        <v>295</v>
      </c>
      <c r="B300" s="69" t="n">
        <v>111232</v>
      </c>
      <c r="C300" s="99" t="s">
        <v>577</v>
      </c>
      <c r="D300" s="82" t="s">
        <v>578</v>
      </c>
      <c r="E300" s="98" t="n">
        <v>1258</v>
      </c>
      <c r="F300" s="15" t="s">
        <v>18</v>
      </c>
      <c r="G300" s="16" t="n">
        <v>1</v>
      </c>
      <c r="H300" s="17" t="n">
        <v>676665.62</v>
      </c>
      <c r="I300" s="18"/>
      <c r="J300" s="19"/>
      <c r="K300" s="36"/>
      <c r="L300" s="19" t="n">
        <f aca="false">H300-N300</f>
        <v>211683.66</v>
      </c>
      <c r="M300" s="16" t="n">
        <f aca="false">G300+I300-K300</f>
        <v>1</v>
      </c>
      <c r="N300" s="20" t="n">
        <v>464981.96</v>
      </c>
      <c r="O300" s="106" t="s">
        <v>33</v>
      </c>
    </row>
    <row r="301" customFormat="false" ht="47.25" hidden="false" customHeight="false" outlineLevel="0" collapsed="false">
      <c r="A301" s="10" t="n">
        <v>296</v>
      </c>
      <c r="B301" s="69" t="n">
        <v>111235</v>
      </c>
      <c r="C301" s="99" t="s">
        <v>579</v>
      </c>
      <c r="D301" s="82" t="s">
        <v>580</v>
      </c>
      <c r="E301" s="98" t="n">
        <v>962</v>
      </c>
      <c r="F301" s="15" t="s">
        <v>18</v>
      </c>
      <c r="G301" s="16" t="n">
        <v>1</v>
      </c>
      <c r="H301" s="17" t="n">
        <v>504472.8</v>
      </c>
      <c r="I301" s="18"/>
      <c r="J301" s="19"/>
      <c r="K301" s="36"/>
      <c r="L301" s="19"/>
      <c r="M301" s="16" t="n">
        <f aca="false">G301+I301-K301</f>
        <v>1</v>
      </c>
      <c r="N301" s="20" t="n">
        <f aca="false">H301+J301-L301</f>
        <v>504472.8</v>
      </c>
      <c r="O301" s="106"/>
    </row>
    <row r="302" customFormat="false" ht="47.25" hidden="false" customHeight="false" outlineLevel="0" collapsed="false">
      <c r="A302" s="10" t="n">
        <v>297</v>
      </c>
      <c r="B302" s="69" t="n">
        <v>111236</v>
      </c>
      <c r="C302" s="99" t="s">
        <v>581</v>
      </c>
      <c r="D302" s="82" t="s">
        <v>582</v>
      </c>
      <c r="E302" s="98" t="n">
        <v>962</v>
      </c>
      <c r="F302" s="15" t="s">
        <v>18</v>
      </c>
      <c r="G302" s="16" t="n">
        <v>1</v>
      </c>
      <c r="H302" s="17" t="n">
        <v>504472.8</v>
      </c>
      <c r="I302" s="18"/>
      <c r="J302" s="19"/>
      <c r="K302" s="36"/>
      <c r="L302" s="19"/>
      <c r="M302" s="16" t="n">
        <f aca="false">G302+I302-K302</f>
        <v>1</v>
      </c>
      <c r="N302" s="20" t="n">
        <f aca="false">H302+J302-L302</f>
        <v>504472.8</v>
      </c>
      <c r="O302" s="106"/>
    </row>
    <row r="303" customFormat="false" ht="47.25" hidden="false" customHeight="false" outlineLevel="0" collapsed="false">
      <c r="A303" s="10" t="n">
        <v>298</v>
      </c>
      <c r="B303" s="69" t="n">
        <v>111237</v>
      </c>
      <c r="C303" s="99" t="s">
        <v>583</v>
      </c>
      <c r="D303" s="82" t="s">
        <v>584</v>
      </c>
      <c r="E303" s="98" t="n">
        <v>962</v>
      </c>
      <c r="F303" s="15" t="s">
        <v>18</v>
      </c>
      <c r="G303" s="16" t="n">
        <v>1</v>
      </c>
      <c r="H303" s="17" t="n">
        <v>504472.8</v>
      </c>
      <c r="I303" s="18"/>
      <c r="J303" s="19"/>
      <c r="K303" s="36"/>
      <c r="L303" s="19"/>
      <c r="M303" s="16" t="n">
        <f aca="false">G303+I303-K303</f>
        <v>1</v>
      </c>
      <c r="N303" s="20" t="n">
        <f aca="false">H303+J303-L303</f>
        <v>504472.8</v>
      </c>
      <c r="O303" s="106"/>
    </row>
    <row r="304" customFormat="false" ht="78.75" hidden="false" customHeight="false" outlineLevel="0" collapsed="false">
      <c r="A304" s="10" t="n">
        <v>299</v>
      </c>
      <c r="B304" s="69" t="n">
        <v>111238</v>
      </c>
      <c r="C304" s="99" t="s">
        <v>585</v>
      </c>
      <c r="D304" s="82" t="s">
        <v>586</v>
      </c>
      <c r="E304" s="98" t="n">
        <v>962</v>
      </c>
      <c r="F304" s="15" t="s">
        <v>18</v>
      </c>
      <c r="G304" s="16" t="n">
        <v>1</v>
      </c>
      <c r="H304" s="17" t="n">
        <v>504472.8</v>
      </c>
      <c r="I304" s="18"/>
      <c r="J304" s="19"/>
      <c r="K304" s="36"/>
      <c r="L304" s="19"/>
      <c r="M304" s="16" t="n">
        <f aca="false">G304+I304-K304</f>
        <v>1</v>
      </c>
      <c r="N304" s="20" t="n">
        <f aca="false">H304+J304-L304</f>
        <v>504472.8</v>
      </c>
      <c r="O304" s="106"/>
    </row>
    <row r="305" customFormat="false" ht="47.25" hidden="false" customHeight="false" outlineLevel="0" collapsed="false">
      <c r="A305" s="10" t="n">
        <v>300</v>
      </c>
      <c r="B305" s="69" t="n">
        <v>111239</v>
      </c>
      <c r="C305" s="99" t="s">
        <v>587</v>
      </c>
      <c r="D305" s="82" t="s">
        <v>588</v>
      </c>
      <c r="E305" s="98" t="n">
        <v>962</v>
      </c>
      <c r="F305" s="15" t="s">
        <v>18</v>
      </c>
      <c r="G305" s="16" t="n">
        <v>1</v>
      </c>
      <c r="H305" s="17" t="n">
        <v>504472.8</v>
      </c>
      <c r="I305" s="18"/>
      <c r="J305" s="19"/>
      <c r="K305" s="36"/>
      <c r="L305" s="19"/>
      <c r="M305" s="16" t="n">
        <f aca="false">G305+I305-K305</f>
        <v>1</v>
      </c>
      <c r="N305" s="20" t="n">
        <f aca="false">H305+J305-L305</f>
        <v>504472.8</v>
      </c>
      <c r="O305" s="106"/>
    </row>
    <row r="306" customFormat="false" ht="47.25" hidden="false" customHeight="false" outlineLevel="0" collapsed="false">
      <c r="A306" s="10" t="n">
        <v>301</v>
      </c>
      <c r="B306" s="69" t="n">
        <v>111240</v>
      </c>
      <c r="C306" s="99" t="s">
        <v>589</v>
      </c>
      <c r="D306" s="82" t="s">
        <v>590</v>
      </c>
      <c r="E306" s="98" t="n">
        <v>962</v>
      </c>
      <c r="F306" s="15" t="s">
        <v>18</v>
      </c>
      <c r="G306" s="16" t="n">
        <v>1</v>
      </c>
      <c r="H306" s="17" t="n">
        <v>504472.8</v>
      </c>
      <c r="I306" s="18"/>
      <c r="J306" s="19"/>
      <c r="K306" s="36"/>
      <c r="L306" s="19"/>
      <c r="M306" s="16" t="n">
        <f aca="false">G306+I306-K306</f>
        <v>1</v>
      </c>
      <c r="N306" s="20" t="n">
        <f aca="false">H306+J306-L306</f>
        <v>504472.8</v>
      </c>
      <c r="O306" s="106"/>
    </row>
    <row r="307" customFormat="false" ht="47.25" hidden="false" customHeight="false" outlineLevel="0" collapsed="false">
      <c r="A307" s="10" t="n">
        <v>302</v>
      </c>
      <c r="B307" s="69" t="n">
        <v>111241</v>
      </c>
      <c r="C307" s="99" t="s">
        <v>591</v>
      </c>
      <c r="D307" s="82" t="s">
        <v>592</v>
      </c>
      <c r="E307" s="98" t="n">
        <v>963</v>
      </c>
      <c r="F307" s="15" t="s">
        <v>18</v>
      </c>
      <c r="G307" s="16" t="n">
        <v>1</v>
      </c>
      <c r="H307" s="17" t="n">
        <v>504997.2</v>
      </c>
      <c r="I307" s="18"/>
      <c r="J307" s="19"/>
      <c r="K307" s="36"/>
      <c r="L307" s="19"/>
      <c r="M307" s="16" t="n">
        <f aca="false">G307+I307-K307</f>
        <v>1</v>
      </c>
      <c r="N307" s="20" t="n">
        <f aca="false">H307+J307-L307</f>
        <v>504997.2</v>
      </c>
      <c r="O307" s="106"/>
    </row>
    <row r="308" customFormat="false" ht="47.25" hidden="false" customHeight="false" outlineLevel="0" collapsed="false">
      <c r="A308" s="10" t="n">
        <v>303</v>
      </c>
      <c r="B308" s="69" t="n">
        <v>111243</v>
      </c>
      <c r="C308" s="99" t="s">
        <v>593</v>
      </c>
      <c r="D308" s="82" t="s">
        <v>594</v>
      </c>
      <c r="E308" s="98" t="n">
        <v>964</v>
      </c>
      <c r="F308" s="15" t="s">
        <v>18</v>
      </c>
      <c r="G308" s="16" t="n">
        <v>1</v>
      </c>
      <c r="H308" s="17" t="n">
        <v>515701.44</v>
      </c>
      <c r="I308" s="18"/>
      <c r="J308" s="19"/>
      <c r="K308" s="36"/>
      <c r="L308" s="19"/>
      <c r="M308" s="16" t="n">
        <f aca="false">G308+I308-K308</f>
        <v>1</v>
      </c>
      <c r="N308" s="20" t="n">
        <f aca="false">H308+J308-L308</f>
        <v>515701.44</v>
      </c>
      <c r="O308" s="106"/>
    </row>
    <row r="309" customFormat="false" ht="63" hidden="false" customHeight="false" outlineLevel="0" collapsed="false">
      <c r="A309" s="10" t="n">
        <v>304</v>
      </c>
      <c r="B309" s="69" t="n">
        <v>111244</v>
      </c>
      <c r="C309" s="99" t="s">
        <v>595</v>
      </c>
      <c r="D309" s="82" t="s">
        <v>596</v>
      </c>
      <c r="E309" s="98" t="n">
        <v>965</v>
      </c>
      <c r="F309" s="15" t="s">
        <v>18</v>
      </c>
      <c r="G309" s="16" t="n">
        <v>1</v>
      </c>
      <c r="H309" s="17" t="n">
        <v>516236.4</v>
      </c>
      <c r="I309" s="18"/>
      <c r="J309" s="19"/>
      <c r="K309" s="36"/>
      <c r="L309" s="19"/>
      <c r="M309" s="16" t="n">
        <f aca="false">G309+I309-K309</f>
        <v>1</v>
      </c>
      <c r="N309" s="20" t="n">
        <f aca="false">H309+J309-L309</f>
        <v>516236.4</v>
      </c>
      <c r="O309" s="106"/>
    </row>
    <row r="310" customFormat="false" ht="63" hidden="false" customHeight="false" outlineLevel="0" collapsed="false">
      <c r="A310" s="10" t="n">
        <v>305</v>
      </c>
      <c r="B310" s="69" t="n">
        <v>111245</v>
      </c>
      <c r="C310" s="99" t="s">
        <v>597</v>
      </c>
      <c r="D310" s="82" t="s">
        <v>598</v>
      </c>
      <c r="E310" s="98" t="n">
        <v>965</v>
      </c>
      <c r="F310" s="15" t="s">
        <v>18</v>
      </c>
      <c r="G310" s="16" t="n">
        <v>1</v>
      </c>
      <c r="H310" s="17" t="n">
        <v>516236.4</v>
      </c>
      <c r="I310" s="18"/>
      <c r="J310" s="19"/>
      <c r="K310" s="36"/>
      <c r="L310" s="19"/>
      <c r="M310" s="16" t="n">
        <f aca="false">G310+I310-K310</f>
        <v>1</v>
      </c>
      <c r="N310" s="20" t="n">
        <f aca="false">H310+J310-L310</f>
        <v>516236.4</v>
      </c>
      <c r="O310" s="106"/>
    </row>
    <row r="311" customFormat="false" ht="60" hidden="false" customHeight="false" outlineLevel="0" collapsed="false">
      <c r="A311" s="10" t="n">
        <v>306</v>
      </c>
      <c r="B311" s="69" t="n">
        <v>111247</v>
      </c>
      <c r="C311" s="99" t="s">
        <v>599</v>
      </c>
      <c r="D311" s="82" t="s">
        <v>600</v>
      </c>
      <c r="E311" s="98" t="n">
        <v>964</v>
      </c>
      <c r="F311" s="15" t="s">
        <v>18</v>
      </c>
      <c r="G311" s="16" t="n">
        <v>1</v>
      </c>
      <c r="H311" s="17" t="n">
        <v>515701.44</v>
      </c>
      <c r="I311" s="18"/>
      <c r="J311" s="19"/>
      <c r="K311" s="36"/>
      <c r="L311" s="19" t="n">
        <f aca="false">H311-N311</f>
        <v>496720.28</v>
      </c>
      <c r="M311" s="16" t="n">
        <f aca="false">G311+I311-K311</f>
        <v>1</v>
      </c>
      <c r="N311" s="20" t="n">
        <v>18981.16</v>
      </c>
      <c r="O311" s="106" t="s">
        <v>33</v>
      </c>
    </row>
    <row r="312" customFormat="false" ht="47.25" hidden="false" customHeight="false" outlineLevel="0" collapsed="false">
      <c r="A312" s="10" t="n">
        <v>307</v>
      </c>
      <c r="B312" s="69" t="n">
        <v>111248</v>
      </c>
      <c r="C312" s="99" t="s">
        <v>601</v>
      </c>
      <c r="D312" s="82" t="s">
        <v>602</v>
      </c>
      <c r="E312" s="98" t="n">
        <v>964</v>
      </c>
      <c r="F312" s="15" t="s">
        <v>18</v>
      </c>
      <c r="G312" s="16" t="n">
        <v>1</v>
      </c>
      <c r="H312" s="17" t="n">
        <v>515701.44</v>
      </c>
      <c r="I312" s="18"/>
      <c r="J312" s="19"/>
      <c r="K312" s="36"/>
      <c r="L312" s="19"/>
      <c r="M312" s="16" t="n">
        <f aca="false">G312+I312-K312</f>
        <v>1</v>
      </c>
      <c r="N312" s="20" t="n">
        <f aca="false">H312+J312-L312</f>
        <v>515701.44</v>
      </c>
      <c r="O312" s="106"/>
    </row>
    <row r="313" customFormat="false" ht="110.25" hidden="false" customHeight="false" outlineLevel="0" collapsed="false">
      <c r="A313" s="10" t="n">
        <v>308</v>
      </c>
      <c r="B313" s="69" t="n">
        <v>111249</v>
      </c>
      <c r="C313" s="99" t="s">
        <v>603</v>
      </c>
      <c r="D313" s="82" t="s">
        <v>604</v>
      </c>
      <c r="E313" s="98" t="n">
        <v>848</v>
      </c>
      <c r="F313" s="15" t="s">
        <v>18</v>
      </c>
      <c r="G313" s="16" t="n">
        <v>1</v>
      </c>
      <c r="H313" s="17" t="n">
        <v>456130.72</v>
      </c>
      <c r="I313" s="18"/>
      <c r="J313" s="19"/>
      <c r="K313" s="36"/>
      <c r="L313" s="19"/>
      <c r="M313" s="16" t="n">
        <f aca="false">G313+I313-K313</f>
        <v>1</v>
      </c>
      <c r="N313" s="20" t="n">
        <f aca="false">H313+J313-L313</f>
        <v>456130.72</v>
      </c>
      <c r="O313" s="106"/>
    </row>
    <row r="314" customFormat="false" ht="47.25" hidden="false" customHeight="false" outlineLevel="0" collapsed="false">
      <c r="A314" s="10" t="n">
        <v>309</v>
      </c>
      <c r="B314" s="69" t="n">
        <v>111250</v>
      </c>
      <c r="C314" s="99" t="s">
        <v>605</v>
      </c>
      <c r="D314" s="82" t="s">
        <v>606</v>
      </c>
      <c r="E314" s="98" t="n">
        <v>1056</v>
      </c>
      <c r="F314" s="15" t="s">
        <v>18</v>
      </c>
      <c r="G314" s="16" t="n">
        <v>1</v>
      </c>
      <c r="H314" s="17" t="n">
        <v>568011.84</v>
      </c>
      <c r="I314" s="18"/>
      <c r="J314" s="19"/>
      <c r="K314" s="36"/>
      <c r="L314" s="19"/>
      <c r="M314" s="16" t="n">
        <f aca="false">G314+I314-K314</f>
        <v>1</v>
      </c>
      <c r="N314" s="20" t="n">
        <f aca="false">H314+J314-L314</f>
        <v>568011.84</v>
      </c>
      <c r="O314" s="106"/>
    </row>
    <row r="315" customFormat="false" ht="63" hidden="false" customHeight="false" outlineLevel="0" collapsed="false">
      <c r="A315" s="10" t="n">
        <v>310</v>
      </c>
      <c r="B315" s="69" t="n">
        <v>111251</v>
      </c>
      <c r="C315" s="99" t="s">
        <v>607</v>
      </c>
      <c r="D315" s="82" t="s">
        <v>608</v>
      </c>
      <c r="E315" s="98" t="n">
        <v>1056</v>
      </c>
      <c r="F315" s="15" t="s">
        <v>18</v>
      </c>
      <c r="G315" s="16" t="n">
        <v>1</v>
      </c>
      <c r="H315" s="17" t="n">
        <v>564917.76</v>
      </c>
      <c r="I315" s="18"/>
      <c r="J315" s="19"/>
      <c r="K315" s="36"/>
      <c r="L315" s="19"/>
      <c r="M315" s="16" t="n">
        <f aca="false">G315+I315-K315</f>
        <v>1</v>
      </c>
      <c r="N315" s="20" t="n">
        <f aca="false">H315+J315-L315</f>
        <v>564917.76</v>
      </c>
      <c r="O315" s="106"/>
    </row>
    <row r="316" customFormat="false" ht="47.25" hidden="false" customHeight="false" outlineLevel="0" collapsed="false">
      <c r="A316" s="10" t="n">
        <v>311</v>
      </c>
      <c r="B316" s="69" t="n">
        <v>111252</v>
      </c>
      <c r="C316" s="99" t="s">
        <v>609</v>
      </c>
      <c r="D316" s="82" t="s">
        <v>610</v>
      </c>
      <c r="E316" s="98" t="n">
        <v>1056</v>
      </c>
      <c r="F316" s="15" t="s">
        <v>18</v>
      </c>
      <c r="G316" s="16" t="n">
        <v>1</v>
      </c>
      <c r="H316" s="17" t="n">
        <v>564917.76</v>
      </c>
      <c r="I316" s="18"/>
      <c r="J316" s="19"/>
      <c r="K316" s="36"/>
      <c r="L316" s="19"/>
      <c r="M316" s="16" t="n">
        <f aca="false">G316+I316-K316</f>
        <v>1</v>
      </c>
      <c r="N316" s="20" t="n">
        <f aca="false">H316+J316-L316</f>
        <v>564917.76</v>
      </c>
      <c r="O316" s="106"/>
    </row>
    <row r="317" customFormat="false" ht="94.5" hidden="false" customHeight="false" outlineLevel="0" collapsed="false">
      <c r="A317" s="10" t="n">
        <v>312</v>
      </c>
      <c r="B317" s="69" t="n">
        <v>111253</v>
      </c>
      <c r="C317" s="99" t="s">
        <v>611</v>
      </c>
      <c r="D317" s="82" t="s">
        <v>612</v>
      </c>
      <c r="E317" s="98" t="n">
        <v>1176</v>
      </c>
      <c r="F317" s="15" t="s">
        <v>18</v>
      </c>
      <c r="G317" s="16" t="n">
        <v>1</v>
      </c>
      <c r="H317" s="17" t="n">
        <v>629112.96</v>
      </c>
      <c r="I317" s="18"/>
      <c r="J317" s="19"/>
      <c r="K317" s="36"/>
      <c r="L317" s="19"/>
      <c r="M317" s="16" t="n">
        <f aca="false">G317+I317-K317</f>
        <v>1</v>
      </c>
      <c r="N317" s="20" t="n">
        <f aca="false">H317+J317-L317</f>
        <v>629112.96</v>
      </c>
      <c r="O317" s="106"/>
    </row>
    <row r="318" customFormat="false" ht="94.5" hidden="false" customHeight="false" outlineLevel="0" collapsed="false">
      <c r="A318" s="10" t="n">
        <v>313</v>
      </c>
      <c r="B318" s="69" t="n">
        <v>111254</v>
      </c>
      <c r="C318" s="99" t="s">
        <v>613</v>
      </c>
      <c r="D318" s="82" t="s">
        <v>614</v>
      </c>
      <c r="E318" s="98" t="n">
        <v>1208</v>
      </c>
      <c r="F318" s="15" t="s">
        <v>18</v>
      </c>
      <c r="G318" s="16" t="n">
        <v>1</v>
      </c>
      <c r="H318" s="17" t="n">
        <v>646231.68</v>
      </c>
      <c r="I318" s="18"/>
      <c r="J318" s="19"/>
      <c r="K318" s="36"/>
      <c r="L318" s="19"/>
      <c r="M318" s="16" t="n">
        <f aca="false">G318+I318-K318</f>
        <v>1</v>
      </c>
      <c r="N318" s="20" t="n">
        <f aca="false">H318+J318-L318</f>
        <v>646231.68</v>
      </c>
      <c r="O318" s="106"/>
    </row>
    <row r="319" customFormat="false" ht="94.5" hidden="false" customHeight="false" outlineLevel="0" collapsed="false">
      <c r="A319" s="10" t="n">
        <v>314</v>
      </c>
      <c r="B319" s="69" t="n">
        <v>111256</v>
      </c>
      <c r="C319" s="99" t="s">
        <v>615</v>
      </c>
      <c r="D319" s="82" t="s">
        <v>616</v>
      </c>
      <c r="E319" s="98" t="n">
        <v>1207</v>
      </c>
      <c r="F319" s="15" t="s">
        <v>18</v>
      </c>
      <c r="G319" s="16" t="n">
        <v>1</v>
      </c>
      <c r="H319" s="17" t="n">
        <v>645696.72</v>
      </c>
      <c r="I319" s="18"/>
      <c r="J319" s="19"/>
      <c r="K319" s="36"/>
      <c r="L319" s="19"/>
      <c r="M319" s="16" t="n">
        <f aca="false">G319+I319-K319</f>
        <v>1</v>
      </c>
      <c r="N319" s="20" t="n">
        <f aca="false">H319+J319-L319</f>
        <v>645696.72</v>
      </c>
      <c r="O319" s="106"/>
    </row>
    <row r="320" customFormat="false" ht="47.25" hidden="false" customHeight="false" outlineLevel="0" collapsed="false">
      <c r="A320" s="10" t="n">
        <v>315</v>
      </c>
      <c r="B320" s="69" t="n">
        <v>111260</v>
      </c>
      <c r="C320" s="99" t="s">
        <v>617</v>
      </c>
      <c r="D320" s="82" t="s">
        <v>618</v>
      </c>
      <c r="E320" s="98" t="n">
        <v>1119</v>
      </c>
      <c r="F320" s="15" t="s">
        <v>18</v>
      </c>
      <c r="G320" s="16" t="n">
        <v>1</v>
      </c>
      <c r="H320" s="17" t="n">
        <v>598620.24</v>
      </c>
      <c r="I320" s="18"/>
      <c r="J320" s="19"/>
      <c r="K320" s="36"/>
      <c r="L320" s="19"/>
      <c r="M320" s="16" t="n">
        <f aca="false">G320+I320-K320</f>
        <v>1</v>
      </c>
      <c r="N320" s="20" t="n">
        <f aca="false">H320+J320-L320</f>
        <v>598620.24</v>
      </c>
      <c r="O320" s="106"/>
    </row>
    <row r="321" customFormat="false" ht="78.75" hidden="false" customHeight="false" outlineLevel="0" collapsed="false">
      <c r="A321" s="10" t="n">
        <v>316</v>
      </c>
      <c r="B321" s="69" t="n">
        <v>111264</v>
      </c>
      <c r="C321" s="99" t="s">
        <v>619</v>
      </c>
      <c r="D321" s="82" t="s">
        <v>620</v>
      </c>
      <c r="E321" s="98" t="n">
        <v>1094</v>
      </c>
      <c r="F321" s="15" t="s">
        <v>18</v>
      </c>
      <c r="G321" s="16" t="n">
        <v>1</v>
      </c>
      <c r="H321" s="17" t="n">
        <v>588451.66</v>
      </c>
      <c r="I321" s="18"/>
      <c r="J321" s="108"/>
      <c r="K321" s="36"/>
      <c r="L321" s="19"/>
      <c r="M321" s="16" t="n">
        <f aca="false">G321+I321-K321</f>
        <v>1</v>
      </c>
      <c r="N321" s="20" t="n">
        <f aca="false">H321+J321-L321</f>
        <v>588451.66</v>
      </c>
      <c r="O321" s="106"/>
    </row>
    <row r="322" customFormat="false" ht="110.25" hidden="false" customHeight="false" outlineLevel="0" collapsed="false">
      <c r="A322" s="10" t="n">
        <v>317</v>
      </c>
      <c r="B322" s="69" t="n">
        <v>111265</v>
      </c>
      <c r="C322" s="99" t="s">
        <v>621</v>
      </c>
      <c r="D322" s="82" t="s">
        <v>622</v>
      </c>
      <c r="E322" s="98" t="n">
        <v>1060</v>
      </c>
      <c r="F322" s="15" t="s">
        <v>18</v>
      </c>
      <c r="G322" s="16" t="n">
        <v>1</v>
      </c>
      <c r="H322" s="17" t="n">
        <v>570163.4</v>
      </c>
      <c r="I322" s="18"/>
      <c r="J322" s="19"/>
      <c r="K322" s="36"/>
      <c r="L322" s="19" t="n">
        <f aca="false">H322-N322</f>
        <v>178366.2</v>
      </c>
      <c r="M322" s="16" t="n">
        <f aca="false">G322+I322-K322</f>
        <v>1</v>
      </c>
      <c r="N322" s="20" t="n">
        <v>391797.2</v>
      </c>
      <c r="O322" s="106" t="s">
        <v>33</v>
      </c>
    </row>
    <row r="323" customFormat="false" ht="47.25" hidden="false" customHeight="false" outlineLevel="0" collapsed="false">
      <c r="A323" s="10" t="n">
        <v>318</v>
      </c>
      <c r="B323" s="69" t="n">
        <v>111266</v>
      </c>
      <c r="C323" s="99" t="s">
        <v>623</v>
      </c>
      <c r="D323" s="82" t="s">
        <v>624</v>
      </c>
      <c r="E323" s="98" t="n">
        <v>981</v>
      </c>
      <c r="F323" s="15" t="s">
        <v>18</v>
      </c>
      <c r="G323" s="16" t="n">
        <v>1</v>
      </c>
      <c r="H323" s="17" t="n">
        <v>527670.09</v>
      </c>
      <c r="I323" s="18"/>
      <c r="J323" s="19"/>
      <c r="K323" s="36"/>
      <c r="L323" s="19"/>
      <c r="M323" s="16" t="n">
        <f aca="false">G323+I323-K323</f>
        <v>1</v>
      </c>
      <c r="N323" s="20" t="n">
        <f aca="false">H323+J323-L323</f>
        <v>527670.09</v>
      </c>
      <c r="O323" s="106"/>
    </row>
    <row r="324" customFormat="false" ht="110.25" hidden="false" customHeight="false" outlineLevel="0" collapsed="false">
      <c r="A324" s="10" t="n">
        <v>319</v>
      </c>
      <c r="B324" s="69" t="n">
        <v>111286</v>
      </c>
      <c r="C324" s="99" t="s">
        <v>625</v>
      </c>
      <c r="D324" s="82" t="s">
        <v>626</v>
      </c>
      <c r="E324" s="98" t="n">
        <v>1049</v>
      </c>
      <c r="F324" s="15" t="s">
        <v>18</v>
      </c>
      <c r="G324" s="16" t="n">
        <v>1</v>
      </c>
      <c r="H324" s="17" t="n">
        <v>564246.61</v>
      </c>
      <c r="I324" s="18"/>
      <c r="J324" s="19"/>
      <c r="K324" s="36"/>
      <c r="L324" s="19"/>
      <c r="M324" s="16" t="n">
        <f aca="false">G324+I324-K324</f>
        <v>1</v>
      </c>
      <c r="N324" s="20" t="n">
        <f aca="false">H324+J324-L324</f>
        <v>564246.61</v>
      </c>
      <c r="O324" s="106"/>
    </row>
    <row r="325" customFormat="false" ht="110.25" hidden="false" customHeight="false" outlineLevel="0" collapsed="false">
      <c r="A325" s="10" t="n">
        <v>320</v>
      </c>
      <c r="B325" s="69" t="n">
        <v>111288</v>
      </c>
      <c r="C325" s="99" t="s">
        <v>627</v>
      </c>
      <c r="D325" s="82" t="s">
        <v>628</v>
      </c>
      <c r="E325" s="98" t="n">
        <v>901</v>
      </c>
      <c r="F325" s="15" t="s">
        <v>18</v>
      </c>
      <c r="G325" s="16" t="n">
        <v>1</v>
      </c>
      <c r="H325" s="17" t="n">
        <v>484638.89</v>
      </c>
      <c r="I325" s="18"/>
      <c r="J325" s="19"/>
      <c r="K325" s="36"/>
      <c r="L325" s="19"/>
      <c r="M325" s="16" t="n">
        <f aca="false">G325+I325-K325</f>
        <v>1</v>
      </c>
      <c r="N325" s="20" t="n">
        <f aca="false">H325+J325-L325</f>
        <v>484638.89</v>
      </c>
      <c r="O325" s="106"/>
    </row>
    <row r="326" customFormat="false" ht="110.25" hidden="false" customHeight="false" outlineLevel="0" collapsed="false">
      <c r="A326" s="10" t="n">
        <v>321</v>
      </c>
      <c r="B326" s="69" t="n">
        <v>111289</v>
      </c>
      <c r="C326" s="99" t="s">
        <v>629</v>
      </c>
      <c r="D326" s="82" t="s">
        <v>630</v>
      </c>
      <c r="E326" s="98" t="n">
        <v>897</v>
      </c>
      <c r="F326" s="15" t="s">
        <v>18</v>
      </c>
      <c r="G326" s="16" t="n">
        <v>1</v>
      </c>
      <c r="H326" s="17" t="n">
        <v>482487.33</v>
      </c>
      <c r="I326" s="18"/>
      <c r="J326" s="19"/>
      <c r="K326" s="36"/>
      <c r="L326" s="19"/>
      <c r="M326" s="16" t="n">
        <f aca="false">G326+I326-K326</f>
        <v>1</v>
      </c>
      <c r="N326" s="20" t="n">
        <f aca="false">H326+J326-L326</f>
        <v>482487.33</v>
      </c>
      <c r="O326" s="106"/>
    </row>
    <row r="327" customFormat="false" ht="47.25" hidden="false" customHeight="false" outlineLevel="0" collapsed="false">
      <c r="A327" s="10" t="n">
        <v>322</v>
      </c>
      <c r="B327" s="69" t="n">
        <v>111304</v>
      </c>
      <c r="C327" s="99" t="s">
        <v>631</v>
      </c>
      <c r="D327" s="82" t="s">
        <v>632</v>
      </c>
      <c r="E327" s="98" t="n">
        <v>1058</v>
      </c>
      <c r="F327" s="15" t="s">
        <v>18</v>
      </c>
      <c r="G327" s="16" t="n">
        <v>1</v>
      </c>
      <c r="H327" s="17" t="n">
        <v>569436.76</v>
      </c>
      <c r="I327" s="18"/>
      <c r="J327" s="19"/>
      <c r="K327" s="36"/>
      <c r="L327" s="19"/>
      <c r="M327" s="16" t="n">
        <f aca="false">G327+I327-K327</f>
        <v>1</v>
      </c>
      <c r="N327" s="20" t="n">
        <f aca="false">H327+J327-L327</f>
        <v>569436.76</v>
      </c>
      <c r="O327" s="106"/>
    </row>
    <row r="328" customFormat="false" ht="63" hidden="false" customHeight="false" outlineLevel="0" collapsed="false">
      <c r="A328" s="10" t="n">
        <v>323</v>
      </c>
      <c r="B328" s="69" t="n">
        <v>111305</v>
      </c>
      <c r="C328" s="99" t="s">
        <v>633</v>
      </c>
      <c r="D328" s="82" t="s">
        <v>634</v>
      </c>
      <c r="E328" s="98" t="n">
        <v>1058</v>
      </c>
      <c r="F328" s="15" t="s">
        <v>18</v>
      </c>
      <c r="G328" s="16" t="n">
        <v>1</v>
      </c>
      <c r="H328" s="17" t="n">
        <v>569436.76</v>
      </c>
      <c r="I328" s="18"/>
      <c r="J328" s="19"/>
      <c r="K328" s="36"/>
      <c r="L328" s="19"/>
      <c r="M328" s="16" t="n">
        <f aca="false">G328+I328-K328</f>
        <v>1</v>
      </c>
      <c r="N328" s="20" t="n">
        <f aca="false">H328+J328-L328</f>
        <v>569436.76</v>
      </c>
      <c r="O328" s="106"/>
    </row>
    <row r="329" customFormat="false" ht="110.25" hidden="false" customHeight="false" outlineLevel="0" collapsed="false">
      <c r="A329" s="10" t="n">
        <v>324</v>
      </c>
      <c r="B329" s="69" t="n">
        <v>111307</v>
      </c>
      <c r="C329" s="99" t="s">
        <v>635</v>
      </c>
      <c r="D329" s="82" t="s">
        <v>636</v>
      </c>
      <c r="E329" s="98" t="n">
        <v>1063</v>
      </c>
      <c r="F329" s="15" t="s">
        <v>18</v>
      </c>
      <c r="G329" s="16" t="n">
        <v>1</v>
      </c>
      <c r="H329" s="17" t="n">
        <v>572127.86</v>
      </c>
      <c r="I329" s="18"/>
      <c r="J329" s="19"/>
      <c r="K329" s="36"/>
      <c r="L329" s="19"/>
      <c r="M329" s="16" t="n">
        <f aca="false">G329+I329-K329</f>
        <v>1</v>
      </c>
      <c r="N329" s="20" t="n">
        <f aca="false">H329+J329-L329</f>
        <v>572127.86</v>
      </c>
      <c r="O329" s="106"/>
    </row>
    <row r="330" customFormat="false" ht="110.25" hidden="false" customHeight="false" outlineLevel="0" collapsed="false">
      <c r="A330" s="10" t="n">
        <v>325</v>
      </c>
      <c r="B330" s="69" t="n">
        <v>111308</v>
      </c>
      <c r="C330" s="99" t="s">
        <v>637</v>
      </c>
      <c r="D330" s="82" t="s">
        <v>638</v>
      </c>
      <c r="E330" s="98" t="n">
        <v>874</v>
      </c>
      <c r="F330" s="15" t="s">
        <v>18</v>
      </c>
      <c r="G330" s="16" t="n">
        <v>1</v>
      </c>
      <c r="H330" s="17" t="n">
        <v>470115.86</v>
      </c>
      <c r="I330" s="18"/>
      <c r="J330" s="19"/>
      <c r="K330" s="36"/>
      <c r="L330" s="19"/>
      <c r="M330" s="16" t="n">
        <f aca="false">G330+I330-K330</f>
        <v>1</v>
      </c>
      <c r="N330" s="20" t="n">
        <f aca="false">H330+J330-L330</f>
        <v>470115.86</v>
      </c>
      <c r="O330" s="106"/>
    </row>
    <row r="331" customFormat="false" ht="47.25" hidden="false" customHeight="false" outlineLevel="0" collapsed="false">
      <c r="A331" s="10" t="n">
        <v>326</v>
      </c>
      <c r="B331" s="69" t="n">
        <v>111309</v>
      </c>
      <c r="C331" s="99" t="s">
        <v>639</v>
      </c>
      <c r="D331" s="82" t="s">
        <v>640</v>
      </c>
      <c r="E331" s="98" t="n">
        <v>874</v>
      </c>
      <c r="F331" s="15" t="s">
        <v>18</v>
      </c>
      <c r="G331" s="16" t="n">
        <v>1</v>
      </c>
      <c r="H331" s="17" t="n">
        <v>470115.86</v>
      </c>
      <c r="I331" s="18"/>
      <c r="J331" s="19"/>
      <c r="K331" s="36"/>
      <c r="L331" s="19"/>
      <c r="M331" s="16" t="n">
        <f aca="false">G331+I331-K331</f>
        <v>1</v>
      </c>
      <c r="N331" s="20" t="n">
        <f aca="false">H331+J331-L331</f>
        <v>470115.86</v>
      </c>
      <c r="O331" s="106"/>
    </row>
    <row r="332" customFormat="false" ht="110.25" hidden="false" customHeight="false" outlineLevel="0" collapsed="false">
      <c r="A332" s="10" t="n">
        <v>327</v>
      </c>
      <c r="B332" s="69" t="n">
        <v>111310</v>
      </c>
      <c r="C332" s="99" t="s">
        <v>641</v>
      </c>
      <c r="D332" s="82" t="s">
        <v>642</v>
      </c>
      <c r="E332" s="98" t="n">
        <v>874</v>
      </c>
      <c r="F332" s="15" t="s">
        <v>18</v>
      </c>
      <c r="G332" s="16" t="n">
        <v>1</v>
      </c>
      <c r="H332" s="17" t="n">
        <v>470404.28</v>
      </c>
      <c r="I332" s="18"/>
      <c r="J332" s="19"/>
      <c r="K332" s="36"/>
      <c r="L332" s="19"/>
      <c r="M332" s="16" t="n">
        <f aca="false">G332+I332-K332</f>
        <v>1</v>
      </c>
      <c r="N332" s="20" t="n">
        <f aca="false">H332+J332-L332</f>
        <v>470404.28</v>
      </c>
      <c r="O332" s="106"/>
    </row>
    <row r="333" customFormat="false" ht="94.5" hidden="false" customHeight="false" outlineLevel="0" collapsed="false">
      <c r="A333" s="10" t="n">
        <v>328</v>
      </c>
      <c r="B333" s="69" t="n">
        <v>111311</v>
      </c>
      <c r="C333" s="99" t="s">
        <v>643</v>
      </c>
      <c r="D333" s="82" t="s">
        <v>644</v>
      </c>
      <c r="E333" s="98" t="n">
        <v>866</v>
      </c>
      <c r="F333" s="15" t="s">
        <v>18</v>
      </c>
      <c r="G333" s="16" t="n">
        <v>1</v>
      </c>
      <c r="H333" s="17" t="n">
        <v>466098.52</v>
      </c>
      <c r="I333" s="18"/>
      <c r="J333" s="19"/>
      <c r="K333" s="36"/>
      <c r="L333" s="19"/>
      <c r="M333" s="16" t="n">
        <f aca="false">G333+I333-K333</f>
        <v>1</v>
      </c>
      <c r="N333" s="20" t="n">
        <f aca="false">H333+J333-L333</f>
        <v>466098.52</v>
      </c>
      <c r="O333" s="106"/>
    </row>
    <row r="334" customFormat="false" ht="110.25" hidden="false" customHeight="false" outlineLevel="0" collapsed="false">
      <c r="A334" s="10" t="n">
        <v>329</v>
      </c>
      <c r="B334" s="69" t="n">
        <v>111323</v>
      </c>
      <c r="C334" s="99" t="s">
        <v>645</v>
      </c>
      <c r="D334" s="82" t="s">
        <v>646</v>
      </c>
      <c r="E334" s="98" t="n">
        <v>880</v>
      </c>
      <c r="F334" s="15" t="s">
        <v>18</v>
      </c>
      <c r="G334" s="16" t="n">
        <v>1</v>
      </c>
      <c r="H334" s="17" t="n">
        <v>473343.2</v>
      </c>
      <c r="I334" s="18"/>
      <c r="J334" s="19"/>
      <c r="K334" s="36"/>
      <c r="L334" s="19"/>
      <c r="M334" s="16" t="n">
        <f aca="false">G334+I334-K334</f>
        <v>1</v>
      </c>
      <c r="N334" s="20" t="n">
        <f aca="false">H334+J334-L334</f>
        <v>473343.2</v>
      </c>
      <c r="O334" s="106"/>
    </row>
    <row r="335" customFormat="false" ht="110.25" hidden="false" customHeight="false" outlineLevel="0" collapsed="false">
      <c r="A335" s="10" t="n">
        <v>330</v>
      </c>
      <c r="B335" s="69" t="n">
        <v>111324</v>
      </c>
      <c r="C335" s="99" t="s">
        <v>647</v>
      </c>
      <c r="D335" s="82" t="s">
        <v>648</v>
      </c>
      <c r="E335" s="98" t="n">
        <v>879</v>
      </c>
      <c r="F335" s="15" t="s">
        <v>18</v>
      </c>
      <c r="G335" s="16" t="n">
        <v>1</v>
      </c>
      <c r="H335" s="17" t="n">
        <v>472805.31</v>
      </c>
      <c r="I335" s="18"/>
      <c r="J335" s="19"/>
      <c r="K335" s="36"/>
      <c r="L335" s="19"/>
      <c r="M335" s="16" t="n">
        <f aca="false">G335+I335-K335</f>
        <v>1</v>
      </c>
      <c r="N335" s="20" t="n">
        <f aca="false">H335+J335-L335</f>
        <v>472805.31</v>
      </c>
      <c r="O335" s="106"/>
    </row>
    <row r="336" customFormat="false" ht="110.25" hidden="false" customHeight="false" outlineLevel="0" collapsed="false">
      <c r="A336" s="10" t="n">
        <v>331</v>
      </c>
      <c r="B336" s="69" t="n">
        <v>111325</v>
      </c>
      <c r="C336" s="99" t="s">
        <v>649</v>
      </c>
      <c r="D336" s="82" t="s">
        <v>650</v>
      </c>
      <c r="E336" s="98" t="n">
        <v>878</v>
      </c>
      <c r="F336" s="15" t="s">
        <v>18</v>
      </c>
      <c r="G336" s="16" t="n">
        <v>1</v>
      </c>
      <c r="H336" s="17" t="n">
        <v>472557.16</v>
      </c>
      <c r="I336" s="18"/>
      <c r="J336" s="19"/>
      <c r="K336" s="36"/>
      <c r="L336" s="19"/>
      <c r="M336" s="16" t="n">
        <f aca="false">G336+I336-K336</f>
        <v>1</v>
      </c>
      <c r="N336" s="20" t="n">
        <f aca="false">H336+J336-L336</f>
        <v>472557.16</v>
      </c>
      <c r="O336" s="106"/>
    </row>
    <row r="337" customFormat="false" ht="94.5" hidden="false" customHeight="false" outlineLevel="0" collapsed="false">
      <c r="A337" s="10" t="n">
        <v>332</v>
      </c>
      <c r="B337" s="69" t="n">
        <v>111326</v>
      </c>
      <c r="C337" s="99" t="s">
        <v>651</v>
      </c>
      <c r="D337" s="82" t="s">
        <v>652</v>
      </c>
      <c r="E337" s="98" t="n">
        <v>851</v>
      </c>
      <c r="F337" s="15" t="s">
        <v>18</v>
      </c>
      <c r="G337" s="16" t="n">
        <v>1</v>
      </c>
      <c r="H337" s="17" t="n">
        <v>458025.22</v>
      </c>
      <c r="I337" s="18"/>
      <c r="J337" s="19"/>
      <c r="K337" s="36"/>
      <c r="L337" s="19"/>
      <c r="M337" s="16" t="n">
        <f aca="false">G337+I337-K337</f>
        <v>1</v>
      </c>
      <c r="N337" s="20" t="n">
        <f aca="false">H337+J337-L337</f>
        <v>458025.22</v>
      </c>
      <c r="O337" s="106"/>
    </row>
    <row r="338" customFormat="false" ht="47.25" hidden="false" customHeight="false" outlineLevel="0" collapsed="false">
      <c r="A338" s="10" t="n">
        <v>333</v>
      </c>
      <c r="B338" s="69" t="n">
        <v>111327</v>
      </c>
      <c r="C338" s="99" t="s">
        <v>653</v>
      </c>
      <c r="D338" s="82" t="s">
        <v>654</v>
      </c>
      <c r="E338" s="98" t="n">
        <v>1122</v>
      </c>
      <c r="F338" s="15" t="s">
        <v>18</v>
      </c>
      <c r="G338" s="16" t="n">
        <v>1</v>
      </c>
      <c r="H338" s="17" t="n">
        <v>603512.58</v>
      </c>
      <c r="I338" s="18"/>
      <c r="J338" s="19"/>
      <c r="K338" s="36"/>
      <c r="L338" s="19"/>
      <c r="M338" s="16" t="n">
        <f aca="false">G338+I338-K338</f>
        <v>1</v>
      </c>
      <c r="N338" s="20" t="n">
        <f aca="false">H338+J338-L338</f>
        <v>603512.58</v>
      </c>
      <c r="O338" s="106"/>
    </row>
    <row r="339" customFormat="false" ht="47.25" hidden="false" customHeight="false" outlineLevel="0" collapsed="false">
      <c r="A339" s="10" t="n">
        <v>334</v>
      </c>
      <c r="B339" s="69" t="n">
        <v>111328</v>
      </c>
      <c r="C339" s="99" t="s">
        <v>655</v>
      </c>
      <c r="D339" s="82" t="s">
        <v>656</v>
      </c>
      <c r="E339" s="98" t="n">
        <v>1158</v>
      </c>
      <c r="F339" s="15" t="s">
        <v>18</v>
      </c>
      <c r="G339" s="16" t="n">
        <v>1</v>
      </c>
      <c r="H339" s="17" t="n">
        <v>622876.62</v>
      </c>
      <c r="I339" s="18"/>
      <c r="J339" s="19"/>
      <c r="K339" s="36"/>
      <c r="L339" s="19"/>
      <c r="M339" s="16" t="n">
        <f aca="false">G339+I339-K339</f>
        <v>1</v>
      </c>
      <c r="N339" s="20" t="n">
        <f aca="false">H339+J339-L339</f>
        <v>622876.62</v>
      </c>
      <c r="O339" s="106"/>
    </row>
    <row r="340" customFormat="false" ht="63" hidden="false" customHeight="false" outlineLevel="0" collapsed="false">
      <c r="A340" s="10" t="n">
        <v>335</v>
      </c>
      <c r="B340" s="69" t="n">
        <v>111329</v>
      </c>
      <c r="C340" s="99" t="s">
        <v>657</v>
      </c>
      <c r="D340" s="82" t="s">
        <v>658</v>
      </c>
      <c r="E340" s="98" t="n">
        <v>1194</v>
      </c>
      <c r="F340" s="15" t="s">
        <v>18</v>
      </c>
      <c r="G340" s="16" t="n">
        <v>1</v>
      </c>
      <c r="H340" s="17" t="n">
        <v>642240.66</v>
      </c>
      <c r="I340" s="18"/>
      <c r="J340" s="19"/>
      <c r="K340" s="36"/>
      <c r="L340" s="19"/>
      <c r="M340" s="16" t="n">
        <f aca="false">G340+I340-K340</f>
        <v>1</v>
      </c>
      <c r="N340" s="20" t="n">
        <f aca="false">H340+J340-L340</f>
        <v>642240.66</v>
      </c>
      <c r="O340" s="106"/>
    </row>
    <row r="341" customFormat="false" ht="78.75" hidden="false" customHeight="false" outlineLevel="0" collapsed="false">
      <c r="A341" s="10" t="n">
        <v>336</v>
      </c>
      <c r="B341" s="69" t="n">
        <v>111330</v>
      </c>
      <c r="C341" s="99" t="s">
        <v>659</v>
      </c>
      <c r="D341" s="82" t="s">
        <v>660</v>
      </c>
      <c r="E341" s="98" t="n">
        <v>1220</v>
      </c>
      <c r="F341" s="15" t="s">
        <v>18</v>
      </c>
      <c r="G341" s="16" t="n">
        <v>1</v>
      </c>
      <c r="H341" s="17" t="n">
        <v>656225.8</v>
      </c>
      <c r="I341" s="18"/>
      <c r="J341" s="19"/>
      <c r="K341" s="36"/>
      <c r="L341" s="19"/>
      <c r="M341" s="16" t="n">
        <f aca="false">G341+I341-K341</f>
        <v>1</v>
      </c>
      <c r="N341" s="20" t="n">
        <f aca="false">H341+J341-L341</f>
        <v>656225.8</v>
      </c>
      <c r="O341" s="106"/>
    </row>
    <row r="342" customFormat="false" ht="78.75" hidden="false" customHeight="false" outlineLevel="0" collapsed="false">
      <c r="A342" s="10" t="n">
        <v>337</v>
      </c>
      <c r="B342" s="69" t="n">
        <v>111331</v>
      </c>
      <c r="C342" s="99" t="s">
        <v>661</v>
      </c>
      <c r="D342" s="82" t="s">
        <v>662</v>
      </c>
      <c r="E342" s="98" t="n">
        <v>1228</v>
      </c>
      <c r="F342" s="15" t="s">
        <v>18</v>
      </c>
      <c r="G342" s="16" t="n">
        <v>1</v>
      </c>
      <c r="H342" s="17" t="n">
        <v>660528.92</v>
      </c>
      <c r="I342" s="18"/>
      <c r="J342" s="19"/>
      <c r="K342" s="36"/>
      <c r="L342" s="19"/>
      <c r="M342" s="16" t="n">
        <f aca="false">G342+I342-K342</f>
        <v>1</v>
      </c>
      <c r="N342" s="20" t="n">
        <f aca="false">H342+J342-L342</f>
        <v>660528.92</v>
      </c>
      <c r="O342" s="106"/>
    </row>
    <row r="343" customFormat="false" ht="110.25" hidden="false" customHeight="false" outlineLevel="0" collapsed="false">
      <c r="A343" s="10" t="n">
        <v>338</v>
      </c>
      <c r="B343" s="69" t="n">
        <v>111332</v>
      </c>
      <c r="C343" s="99" t="s">
        <v>663</v>
      </c>
      <c r="D343" s="82" t="s">
        <v>664</v>
      </c>
      <c r="E343" s="98" t="n">
        <v>1077</v>
      </c>
      <c r="F343" s="15" t="s">
        <v>18</v>
      </c>
      <c r="G343" s="16" t="n">
        <v>1</v>
      </c>
      <c r="H343" s="17" t="n">
        <v>579307.53</v>
      </c>
      <c r="I343" s="18"/>
      <c r="J343" s="19"/>
      <c r="K343" s="36"/>
      <c r="L343" s="19"/>
      <c r="M343" s="16" t="n">
        <f aca="false">G343+I343-K343</f>
        <v>1</v>
      </c>
      <c r="N343" s="20" t="n">
        <f aca="false">H343+J343-L343</f>
        <v>579307.53</v>
      </c>
      <c r="O343" s="106"/>
    </row>
    <row r="344" customFormat="false" ht="110.25" hidden="false" customHeight="false" outlineLevel="0" collapsed="false">
      <c r="A344" s="10" t="n">
        <v>339</v>
      </c>
      <c r="B344" s="69" t="n">
        <v>111333</v>
      </c>
      <c r="C344" s="99" t="s">
        <v>665</v>
      </c>
      <c r="D344" s="82" t="s">
        <v>666</v>
      </c>
      <c r="E344" s="98" t="n">
        <v>1077</v>
      </c>
      <c r="F344" s="15" t="s">
        <v>18</v>
      </c>
      <c r="G344" s="16" t="n">
        <v>1</v>
      </c>
      <c r="H344" s="17" t="n">
        <v>579307.53</v>
      </c>
      <c r="I344" s="18"/>
      <c r="J344" s="19"/>
      <c r="K344" s="36"/>
      <c r="L344" s="19"/>
      <c r="M344" s="16" t="n">
        <f aca="false">G344+I344-K344</f>
        <v>1</v>
      </c>
      <c r="N344" s="20" t="n">
        <f aca="false">H344+J344-L344</f>
        <v>579307.53</v>
      </c>
      <c r="O344" s="106"/>
    </row>
    <row r="345" customFormat="false" ht="110.25" hidden="false" customHeight="false" outlineLevel="0" collapsed="false">
      <c r="A345" s="10" t="n">
        <v>340</v>
      </c>
      <c r="B345" s="69" t="n">
        <v>111334</v>
      </c>
      <c r="C345" s="99" t="s">
        <v>667</v>
      </c>
      <c r="D345" s="82" t="s">
        <v>668</v>
      </c>
      <c r="E345" s="98" t="n">
        <v>1077</v>
      </c>
      <c r="F345" s="15" t="s">
        <v>18</v>
      </c>
      <c r="G345" s="16" t="n">
        <v>1</v>
      </c>
      <c r="H345" s="17" t="n">
        <v>579662.94</v>
      </c>
      <c r="I345" s="18"/>
      <c r="J345" s="19"/>
      <c r="K345" s="36"/>
      <c r="L345" s="19"/>
      <c r="M345" s="16" t="n">
        <f aca="false">G345+I345-K345</f>
        <v>1</v>
      </c>
      <c r="N345" s="20" t="n">
        <f aca="false">H345+J345-L345</f>
        <v>579662.94</v>
      </c>
      <c r="O345" s="106"/>
    </row>
    <row r="346" customFormat="false" ht="47.25" hidden="false" customHeight="false" outlineLevel="0" collapsed="false">
      <c r="A346" s="10" t="n">
        <v>341</v>
      </c>
      <c r="B346" s="69" t="n">
        <v>111335</v>
      </c>
      <c r="C346" s="99" t="s">
        <v>669</v>
      </c>
      <c r="D346" s="82" t="s">
        <v>670</v>
      </c>
      <c r="E346" s="98" t="n">
        <v>1078</v>
      </c>
      <c r="F346" s="15" t="s">
        <v>18</v>
      </c>
      <c r="G346" s="16" t="n">
        <v>1</v>
      </c>
      <c r="H346" s="17" t="n">
        <v>580201.16</v>
      </c>
      <c r="I346" s="18"/>
      <c r="J346" s="19"/>
      <c r="K346" s="36"/>
      <c r="L346" s="19"/>
      <c r="M346" s="16" t="n">
        <f aca="false">G346+I346-K346</f>
        <v>1</v>
      </c>
      <c r="N346" s="20" t="n">
        <f aca="false">H346+J346-L346</f>
        <v>580201.16</v>
      </c>
      <c r="O346" s="106"/>
    </row>
    <row r="347" customFormat="false" ht="110.25" hidden="false" customHeight="false" outlineLevel="0" collapsed="false">
      <c r="A347" s="10" t="n">
        <v>342</v>
      </c>
      <c r="B347" s="69" t="n">
        <v>111336</v>
      </c>
      <c r="C347" s="99" t="s">
        <v>671</v>
      </c>
      <c r="D347" s="82" t="s">
        <v>672</v>
      </c>
      <c r="E347" s="98" t="n">
        <v>1100</v>
      </c>
      <c r="F347" s="15" t="s">
        <v>18</v>
      </c>
      <c r="G347" s="16" t="n">
        <v>1</v>
      </c>
      <c r="H347" s="17" t="n">
        <v>592042</v>
      </c>
      <c r="I347" s="18"/>
      <c r="J347" s="19"/>
      <c r="K347" s="36"/>
      <c r="L347" s="19"/>
      <c r="M347" s="16" t="n">
        <f aca="false">G347+I347-K347</f>
        <v>1</v>
      </c>
      <c r="N347" s="20" t="n">
        <f aca="false">H347+J347-L347</f>
        <v>592042</v>
      </c>
      <c r="O347" s="106"/>
    </row>
    <row r="348" customFormat="false" ht="110.25" hidden="false" customHeight="false" outlineLevel="0" collapsed="false">
      <c r="A348" s="10" t="n">
        <v>343</v>
      </c>
      <c r="B348" s="69" t="n">
        <v>111343</v>
      </c>
      <c r="C348" s="99" t="s">
        <v>673</v>
      </c>
      <c r="D348" s="82" t="s">
        <v>674</v>
      </c>
      <c r="E348" s="98" t="n">
        <v>1100</v>
      </c>
      <c r="F348" s="15" t="s">
        <v>18</v>
      </c>
      <c r="G348" s="16" t="n">
        <v>1</v>
      </c>
      <c r="H348" s="17" t="n">
        <v>592042</v>
      </c>
      <c r="I348" s="18"/>
      <c r="J348" s="19"/>
      <c r="K348" s="36"/>
      <c r="L348" s="19"/>
      <c r="M348" s="16" t="n">
        <f aca="false">G348+I348-K348</f>
        <v>1</v>
      </c>
      <c r="N348" s="20" t="n">
        <f aca="false">H348+J348-L348</f>
        <v>592042</v>
      </c>
      <c r="O348" s="106"/>
    </row>
    <row r="349" customFormat="false" ht="94.5" hidden="false" customHeight="false" outlineLevel="0" collapsed="false">
      <c r="A349" s="10" t="n">
        <v>344</v>
      </c>
      <c r="B349" s="69" t="n">
        <v>111344</v>
      </c>
      <c r="C349" s="99" t="s">
        <v>675</v>
      </c>
      <c r="D349" s="82" t="s">
        <v>676</v>
      </c>
      <c r="E349" s="98" t="n">
        <v>1100</v>
      </c>
      <c r="F349" s="15" t="s">
        <v>18</v>
      </c>
      <c r="G349" s="16" t="n">
        <v>1</v>
      </c>
      <c r="H349" s="17" t="n">
        <v>592042</v>
      </c>
      <c r="I349" s="18"/>
      <c r="J349" s="19"/>
      <c r="K349" s="36"/>
      <c r="L349" s="19"/>
      <c r="M349" s="16" t="n">
        <f aca="false">G349+I349-K349</f>
        <v>1</v>
      </c>
      <c r="N349" s="20" t="n">
        <f aca="false">H349+J349-L349</f>
        <v>592042</v>
      </c>
      <c r="O349" s="106"/>
    </row>
    <row r="350" customFormat="false" ht="47.25" hidden="false" customHeight="false" outlineLevel="0" collapsed="false">
      <c r="A350" s="10" t="n">
        <v>345</v>
      </c>
      <c r="B350" s="69" t="n">
        <v>111346</v>
      </c>
      <c r="C350" s="99" t="s">
        <v>677</v>
      </c>
      <c r="D350" s="82" t="s">
        <v>678</v>
      </c>
      <c r="E350" s="98" t="n">
        <v>1100</v>
      </c>
      <c r="F350" s="15" t="s">
        <v>18</v>
      </c>
      <c r="G350" s="16" t="n">
        <v>1</v>
      </c>
      <c r="H350" s="17" t="n">
        <v>592042</v>
      </c>
      <c r="I350" s="18"/>
      <c r="J350" s="19"/>
      <c r="K350" s="36"/>
      <c r="L350" s="19"/>
      <c r="M350" s="16" t="n">
        <f aca="false">G350+I350-K350</f>
        <v>1</v>
      </c>
      <c r="N350" s="20" t="n">
        <f aca="false">H350+J350-L350</f>
        <v>592042</v>
      </c>
      <c r="O350" s="106"/>
    </row>
    <row r="351" customFormat="false" ht="47.25" hidden="false" customHeight="false" outlineLevel="0" collapsed="false">
      <c r="A351" s="10" t="n">
        <v>346</v>
      </c>
      <c r="B351" s="69" t="n">
        <v>111347</v>
      </c>
      <c r="C351" s="99" t="s">
        <v>679</v>
      </c>
      <c r="D351" s="82" t="s">
        <v>680</v>
      </c>
      <c r="E351" s="98" t="n">
        <v>1098</v>
      </c>
      <c r="F351" s="15" t="s">
        <v>18</v>
      </c>
      <c r="G351" s="16" t="n">
        <v>1</v>
      </c>
      <c r="H351" s="17" t="n">
        <v>590965.56</v>
      </c>
      <c r="I351" s="18"/>
      <c r="J351" s="19"/>
      <c r="K351" s="36"/>
      <c r="L351" s="19"/>
      <c r="M351" s="16" t="n">
        <f aca="false">G351+I351-K351</f>
        <v>1</v>
      </c>
      <c r="N351" s="20" t="n">
        <f aca="false">H351+J351-L351</f>
        <v>590965.56</v>
      </c>
      <c r="O351" s="106"/>
    </row>
    <row r="352" customFormat="false" ht="47.25" hidden="false" customHeight="false" outlineLevel="0" collapsed="false">
      <c r="A352" s="10" t="n">
        <v>347</v>
      </c>
      <c r="B352" s="69" t="n">
        <v>111348</v>
      </c>
      <c r="C352" s="99" t="s">
        <v>681</v>
      </c>
      <c r="D352" s="82" t="s">
        <v>682</v>
      </c>
      <c r="E352" s="98" t="n">
        <v>1087</v>
      </c>
      <c r="F352" s="15" t="s">
        <v>18</v>
      </c>
      <c r="G352" s="16" t="n">
        <v>1</v>
      </c>
      <c r="H352" s="17" t="n">
        <v>585045.14</v>
      </c>
      <c r="I352" s="18"/>
      <c r="J352" s="19"/>
      <c r="K352" s="36"/>
      <c r="L352" s="19"/>
      <c r="M352" s="16" t="n">
        <f aca="false">G352+I352-K352</f>
        <v>1</v>
      </c>
      <c r="N352" s="20" t="n">
        <f aca="false">H352+J352-L352</f>
        <v>585045.14</v>
      </c>
      <c r="O352" s="106"/>
    </row>
    <row r="353" customFormat="false" ht="63" hidden="false" customHeight="false" outlineLevel="0" collapsed="false">
      <c r="A353" s="10" t="n">
        <v>348</v>
      </c>
      <c r="B353" s="69" t="n">
        <v>111363</v>
      </c>
      <c r="C353" s="99" t="s">
        <v>683</v>
      </c>
      <c r="D353" s="82" t="s">
        <v>684</v>
      </c>
      <c r="E353" s="98" t="n">
        <v>1091</v>
      </c>
      <c r="F353" s="15" t="s">
        <v>18</v>
      </c>
      <c r="G353" s="16" t="n">
        <v>1</v>
      </c>
      <c r="H353" s="17" t="n">
        <v>587198.02</v>
      </c>
      <c r="I353" s="18"/>
      <c r="J353" s="19"/>
      <c r="K353" s="36"/>
      <c r="L353" s="19"/>
      <c r="M353" s="16" t="n">
        <f aca="false">G353+I353-K353</f>
        <v>1</v>
      </c>
      <c r="N353" s="20" t="n">
        <f aca="false">H353+J353-L353</f>
        <v>587198.02</v>
      </c>
      <c r="O353" s="106"/>
    </row>
    <row r="354" customFormat="false" ht="63" hidden="false" customHeight="false" outlineLevel="0" collapsed="false">
      <c r="A354" s="10" t="n">
        <v>349</v>
      </c>
      <c r="B354" s="69" t="n">
        <v>111364</v>
      </c>
      <c r="C354" s="99" t="s">
        <v>685</v>
      </c>
      <c r="D354" s="82" t="s">
        <v>686</v>
      </c>
      <c r="E354" s="98" t="n">
        <v>932</v>
      </c>
      <c r="F354" s="15" t="s">
        <v>18</v>
      </c>
      <c r="G354" s="16" t="n">
        <v>1</v>
      </c>
      <c r="H354" s="17" t="n">
        <v>501621.04</v>
      </c>
      <c r="I354" s="18"/>
      <c r="J354" s="19"/>
      <c r="K354" s="36"/>
      <c r="L354" s="19"/>
      <c r="M354" s="16" t="n">
        <f aca="false">G354+I354-K354</f>
        <v>1</v>
      </c>
      <c r="N354" s="20" t="n">
        <f aca="false">H354+J354-L354</f>
        <v>501621.04</v>
      </c>
      <c r="O354" s="106"/>
    </row>
    <row r="355" customFormat="false" ht="47.25" hidden="false" customHeight="false" outlineLevel="0" collapsed="false">
      <c r="A355" s="10" t="n">
        <v>350</v>
      </c>
      <c r="B355" s="69" t="n">
        <v>111365</v>
      </c>
      <c r="C355" s="99" t="s">
        <v>687</v>
      </c>
      <c r="D355" s="82" t="s">
        <v>688</v>
      </c>
      <c r="E355" s="98" t="n">
        <v>1086</v>
      </c>
      <c r="F355" s="15" t="s">
        <v>18</v>
      </c>
      <c r="G355" s="16" t="n">
        <v>1</v>
      </c>
      <c r="H355" s="17" t="n">
        <v>584506.92</v>
      </c>
      <c r="I355" s="18"/>
      <c r="J355" s="19"/>
      <c r="K355" s="36"/>
      <c r="L355" s="19"/>
      <c r="M355" s="16" t="n">
        <f aca="false">G355+I355-K355</f>
        <v>1</v>
      </c>
      <c r="N355" s="20" t="n">
        <f aca="false">H355+J355-L355</f>
        <v>584506.92</v>
      </c>
      <c r="O355" s="106"/>
    </row>
    <row r="356" customFormat="false" ht="47.25" hidden="false" customHeight="false" outlineLevel="0" collapsed="false">
      <c r="A356" s="10" t="n">
        <v>351</v>
      </c>
      <c r="B356" s="69" t="n">
        <v>111366</v>
      </c>
      <c r="C356" s="99" t="s">
        <v>689</v>
      </c>
      <c r="D356" s="82" t="s">
        <v>690</v>
      </c>
      <c r="E356" s="98" t="n">
        <v>1078</v>
      </c>
      <c r="F356" s="15" t="s">
        <v>18</v>
      </c>
      <c r="G356" s="16" t="n">
        <v>1</v>
      </c>
      <c r="H356" s="17" t="n">
        <v>580201.16</v>
      </c>
      <c r="I356" s="18"/>
      <c r="J356" s="19"/>
      <c r="K356" s="36"/>
      <c r="L356" s="19"/>
      <c r="M356" s="16" t="n">
        <f aca="false">G356+I356-K356</f>
        <v>1</v>
      </c>
      <c r="N356" s="20" t="n">
        <f aca="false">H356+J356-L356</f>
        <v>580201.16</v>
      </c>
      <c r="O356" s="106"/>
    </row>
    <row r="357" customFormat="false" ht="78.75" hidden="false" customHeight="false" outlineLevel="0" collapsed="false">
      <c r="A357" s="10" t="n">
        <v>352</v>
      </c>
      <c r="B357" s="69" t="n">
        <v>111368</v>
      </c>
      <c r="C357" s="99" t="s">
        <v>691</v>
      </c>
      <c r="D357" s="82" t="s">
        <v>692</v>
      </c>
      <c r="E357" s="98" t="n">
        <v>1076</v>
      </c>
      <c r="F357" s="15" t="s">
        <v>18</v>
      </c>
      <c r="G357" s="16" t="n">
        <v>1</v>
      </c>
      <c r="H357" s="17" t="n">
        <v>579124.72</v>
      </c>
      <c r="I357" s="18"/>
      <c r="J357" s="19"/>
      <c r="K357" s="36"/>
      <c r="L357" s="19"/>
      <c r="M357" s="16" t="n">
        <f aca="false">G357+I357-K357</f>
        <v>1</v>
      </c>
      <c r="N357" s="20" t="n">
        <f aca="false">H357+J357-L357</f>
        <v>579124.72</v>
      </c>
      <c r="O357" s="106"/>
    </row>
    <row r="358" customFormat="false" ht="47.25" hidden="false" customHeight="false" outlineLevel="0" collapsed="false">
      <c r="A358" s="10" t="n">
        <v>353</v>
      </c>
      <c r="B358" s="69" t="n">
        <v>111369</v>
      </c>
      <c r="C358" s="99" t="s">
        <v>693</v>
      </c>
      <c r="D358" s="82" t="s">
        <v>694</v>
      </c>
      <c r="E358" s="98" t="n">
        <v>1237</v>
      </c>
      <c r="F358" s="15" t="s">
        <v>18</v>
      </c>
      <c r="G358" s="16" t="n">
        <v>1</v>
      </c>
      <c r="H358" s="17" t="n">
        <v>665778.14</v>
      </c>
      <c r="I358" s="18"/>
      <c r="J358" s="19"/>
      <c r="K358" s="36"/>
      <c r="L358" s="19"/>
      <c r="M358" s="16" t="n">
        <f aca="false">G358+I358-K358</f>
        <v>1</v>
      </c>
      <c r="N358" s="20" t="n">
        <f aca="false">H358+J358-L358</f>
        <v>665778.14</v>
      </c>
      <c r="O358" s="106"/>
    </row>
    <row r="359" customFormat="false" ht="31.5" hidden="false" customHeight="false" outlineLevel="0" collapsed="false">
      <c r="A359" s="10" t="n">
        <v>354</v>
      </c>
      <c r="B359" s="69" t="n">
        <v>111377</v>
      </c>
      <c r="C359" s="99" t="s">
        <v>695</v>
      </c>
      <c r="D359" s="82" t="s">
        <v>696</v>
      </c>
      <c r="E359" s="98" t="n">
        <v>1176</v>
      </c>
      <c r="F359" s="15" t="s">
        <v>18</v>
      </c>
      <c r="G359" s="16" t="n">
        <v>1</v>
      </c>
      <c r="H359" s="17" t="n">
        <v>632946.72</v>
      </c>
      <c r="I359" s="18"/>
      <c r="J359" s="19"/>
      <c r="K359" s="36"/>
      <c r="L359" s="19"/>
      <c r="M359" s="16" t="n">
        <f aca="false">G359+I359-K359</f>
        <v>1</v>
      </c>
      <c r="N359" s="20" t="n">
        <f aca="false">H359+J359-L359</f>
        <v>632946.72</v>
      </c>
      <c r="O359" s="106"/>
    </row>
    <row r="360" customFormat="false" ht="31.5" hidden="false" customHeight="false" outlineLevel="0" collapsed="false">
      <c r="A360" s="10" t="n">
        <v>355</v>
      </c>
      <c r="B360" s="69" t="n">
        <v>111378</v>
      </c>
      <c r="C360" s="99" t="s">
        <v>697</v>
      </c>
      <c r="D360" s="82" t="s">
        <v>698</v>
      </c>
      <c r="E360" s="98" t="n">
        <v>1176</v>
      </c>
      <c r="F360" s="15" t="s">
        <v>18</v>
      </c>
      <c r="G360" s="16" t="n">
        <v>1</v>
      </c>
      <c r="H360" s="17" t="n">
        <v>632946.72</v>
      </c>
      <c r="I360" s="18"/>
      <c r="J360" s="19"/>
      <c r="K360" s="36"/>
      <c r="L360" s="19"/>
      <c r="M360" s="16" t="n">
        <f aca="false">G360+I360-K360</f>
        <v>1</v>
      </c>
      <c r="N360" s="20" t="n">
        <f aca="false">H360+J360-L360</f>
        <v>632946.72</v>
      </c>
      <c r="O360" s="106"/>
    </row>
    <row r="361" customFormat="false" ht="47.25" hidden="false" customHeight="false" outlineLevel="0" collapsed="false">
      <c r="A361" s="10" t="n">
        <v>356</v>
      </c>
      <c r="B361" s="69" t="n">
        <v>111386</v>
      </c>
      <c r="C361" s="99" t="s">
        <v>699</v>
      </c>
      <c r="D361" s="82" t="s">
        <v>700</v>
      </c>
      <c r="E361" s="98" t="n">
        <v>1055</v>
      </c>
      <c r="F361" s="15" t="s">
        <v>18</v>
      </c>
      <c r="G361" s="16" t="n">
        <v>1</v>
      </c>
      <c r="H361" s="17" t="n">
        <v>564024.1</v>
      </c>
      <c r="I361" s="18"/>
      <c r="J361" s="19"/>
      <c r="K361" s="36"/>
      <c r="L361" s="19"/>
      <c r="M361" s="16" t="n">
        <f aca="false">G361+I361-K361</f>
        <v>1</v>
      </c>
      <c r="N361" s="20" t="n">
        <f aca="false">H361+J361-L361</f>
        <v>564024.1</v>
      </c>
      <c r="O361" s="106"/>
    </row>
    <row r="362" customFormat="false" ht="47.25" hidden="false" customHeight="false" outlineLevel="0" collapsed="false">
      <c r="A362" s="10" t="n">
        <v>357</v>
      </c>
      <c r="B362" s="69" t="n">
        <v>111388</v>
      </c>
      <c r="C362" s="99" t="s">
        <v>701</v>
      </c>
      <c r="D362" s="82" t="s">
        <v>702</v>
      </c>
      <c r="E362" s="98" t="s">
        <v>703</v>
      </c>
      <c r="F362" s="15" t="s">
        <v>18</v>
      </c>
      <c r="G362" s="16" t="n">
        <v>1</v>
      </c>
      <c r="H362" s="17" t="n">
        <v>611605.28</v>
      </c>
      <c r="I362" s="18"/>
      <c r="J362" s="19"/>
      <c r="K362" s="36"/>
      <c r="L362" s="19"/>
      <c r="M362" s="16" t="n">
        <f aca="false">G362+I362-K362</f>
        <v>1</v>
      </c>
      <c r="N362" s="20" t="n">
        <f aca="false">H362+J362-L362</f>
        <v>611605.28</v>
      </c>
      <c r="O362" s="106"/>
    </row>
    <row r="363" customFormat="false" ht="110.25" hidden="false" customHeight="false" outlineLevel="0" collapsed="false">
      <c r="A363" s="10" t="n">
        <v>358</v>
      </c>
      <c r="B363" s="69" t="n">
        <v>111392</v>
      </c>
      <c r="C363" s="99" t="s">
        <v>704</v>
      </c>
      <c r="D363" s="82" t="s">
        <v>705</v>
      </c>
      <c r="E363" s="98" t="n">
        <v>952</v>
      </c>
      <c r="F363" s="15" t="s">
        <v>18</v>
      </c>
      <c r="G363" s="16" t="n">
        <v>1</v>
      </c>
      <c r="H363" s="17" t="n">
        <v>512385.44</v>
      </c>
      <c r="I363" s="18"/>
      <c r="J363" s="19"/>
      <c r="K363" s="36"/>
      <c r="L363" s="19"/>
      <c r="M363" s="16" t="n">
        <f aca="false">G363+I363-K363</f>
        <v>1</v>
      </c>
      <c r="N363" s="20" t="n">
        <f aca="false">H363+J363-L363</f>
        <v>512385.44</v>
      </c>
      <c r="O363" s="106"/>
    </row>
    <row r="364" customFormat="false" ht="110.25" hidden="false" customHeight="false" outlineLevel="0" collapsed="false">
      <c r="A364" s="10" t="n">
        <v>359</v>
      </c>
      <c r="B364" s="69" t="n">
        <v>111393</v>
      </c>
      <c r="C364" s="99" t="s">
        <v>706</v>
      </c>
      <c r="D364" s="82" t="s">
        <v>707</v>
      </c>
      <c r="E364" s="98" t="n">
        <v>932</v>
      </c>
      <c r="F364" s="15" t="s">
        <v>18</v>
      </c>
      <c r="G364" s="16" t="n">
        <v>1</v>
      </c>
      <c r="H364" s="17" t="n">
        <v>501621.04</v>
      </c>
      <c r="I364" s="18"/>
      <c r="J364" s="19"/>
      <c r="K364" s="36"/>
      <c r="L364" s="19"/>
      <c r="M364" s="16" t="n">
        <f aca="false">G364+I364-K364</f>
        <v>1</v>
      </c>
      <c r="N364" s="20" t="n">
        <f aca="false">H364+J364-L364</f>
        <v>501621.04</v>
      </c>
      <c r="O364" s="106"/>
    </row>
    <row r="365" customFormat="false" ht="78.75" hidden="false" customHeight="false" outlineLevel="0" collapsed="false">
      <c r="A365" s="10" t="n">
        <v>360</v>
      </c>
      <c r="B365" s="69" t="n">
        <v>111394</v>
      </c>
      <c r="C365" s="99" t="s">
        <v>708</v>
      </c>
      <c r="D365" s="82" t="s">
        <v>709</v>
      </c>
      <c r="E365" s="98" t="n">
        <v>932</v>
      </c>
      <c r="F365" s="15" t="s">
        <v>18</v>
      </c>
      <c r="G365" s="16" t="n">
        <v>1</v>
      </c>
      <c r="H365" s="17" t="n">
        <v>501621.04</v>
      </c>
      <c r="I365" s="18"/>
      <c r="J365" s="19"/>
      <c r="K365" s="36"/>
      <c r="L365" s="19"/>
      <c r="M365" s="16" t="n">
        <f aca="false">G365+I365-K365</f>
        <v>1</v>
      </c>
      <c r="N365" s="20" t="n">
        <f aca="false">H365+J365-L365</f>
        <v>501621.04</v>
      </c>
      <c r="O365" s="106"/>
    </row>
    <row r="366" customFormat="false" ht="78.75" hidden="false" customHeight="false" outlineLevel="0" collapsed="false">
      <c r="A366" s="10" t="n">
        <v>361</v>
      </c>
      <c r="B366" s="69" t="n">
        <v>111395</v>
      </c>
      <c r="C366" s="99" t="s">
        <v>710</v>
      </c>
      <c r="D366" s="82" t="s">
        <v>711</v>
      </c>
      <c r="E366" s="98" t="n">
        <v>931</v>
      </c>
      <c r="F366" s="15" t="s">
        <v>18</v>
      </c>
      <c r="G366" s="16" t="n">
        <v>1</v>
      </c>
      <c r="H366" s="17" t="n">
        <v>501082.82</v>
      </c>
      <c r="I366" s="18"/>
      <c r="J366" s="19"/>
      <c r="K366" s="36"/>
      <c r="L366" s="19"/>
      <c r="M366" s="16" t="n">
        <f aca="false">G366+I366-K366</f>
        <v>1</v>
      </c>
      <c r="N366" s="20" t="n">
        <f aca="false">H366+J366-L366</f>
        <v>501082.82</v>
      </c>
      <c r="O366" s="106"/>
    </row>
    <row r="367" customFormat="false" ht="94.5" hidden="false" customHeight="false" outlineLevel="0" collapsed="false">
      <c r="A367" s="10" t="n">
        <v>362</v>
      </c>
      <c r="B367" s="69" t="n">
        <v>111396</v>
      </c>
      <c r="C367" s="99" t="s">
        <v>712</v>
      </c>
      <c r="D367" s="82" t="s">
        <v>713</v>
      </c>
      <c r="E367" s="98" t="n">
        <v>961</v>
      </c>
      <c r="F367" s="15" t="s">
        <v>18</v>
      </c>
      <c r="G367" s="16" t="n">
        <v>1</v>
      </c>
      <c r="H367" s="17" t="n">
        <v>517229.42</v>
      </c>
      <c r="I367" s="18"/>
      <c r="J367" s="19"/>
      <c r="K367" s="36"/>
      <c r="L367" s="19"/>
      <c r="M367" s="16" t="n">
        <f aca="false">G367+I367-K367</f>
        <v>1</v>
      </c>
      <c r="N367" s="20" t="n">
        <f aca="false">H367+J367-L367</f>
        <v>517229.42</v>
      </c>
      <c r="O367" s="106"/>
    </row>
    <row r="368" customFormat="false" ht="94.5" hidden="false" customHeight="false" outlineLevel="0" collapsed="false">
      <c r="A368" s="10" t="n">
        <v>363</v>
      </c>
      <c r="B368" s="69" t="n">
        <v>111398</v>
      </c>
      <c r="C368" s="99" t="s">
        <v>714</v>
      </c>
      <c r="D368" s="82" t="s">
        <v>715</v>
      </c>
      <c r="E368" s="98" t="n">
        <v>949</v>
      </c>
      <c r="F368" s="15" t="s">
        <v>18</v>
      </c>
      <c r="G368" s="16" t="n">
        <v>1</v>
      </c>
      <c r="H368" s="17" t="n">
        <v>510770.78</v>
      </c>
      <c r="I368" s="18"/>
      <c r="J368" s="108"/>
      <c r="K368" s="36"/>
      <c r="L368" s="19"/>
      <c r="M368" s="16" t="n">
        <f aca="false">G368+I368-K368</f>
        <v>1</v>
      </c>
      <c r="N368" s="20" t="n">
        <f aca="false">H368+J368-L368</f>
        <v>510770.78</v>
      </c>
      <c r="O368" s="106"/>
    </row>
    <row r="369" customFormat="false" ht="63" hidden="false" customHeight="false" outlineLevel="0" collapsed="false">
      <c r="A369" s="10" t="n">
        <v>364</v>
      </c>
      <c r="B369" s="69" t="n">
        <v>111400</v>
      </c>
      <c r="C369" s="99" t="s">
        <v>716</v>
      </c>
      <c r="D369" s="82" t="s">
        <v>717</v>
      </c>
      <c r="E369" s="98" t="n">
        <v>963</v>
      </c>
      <c r="F369" s="15" t="s">
        <v>18</v>
      </c>
      <c r="G369" s="16" t="n">
        <v>1</v>
      </c>
      <c r="H369" s="17" t="n">
        <v>518305.86</v>
      </c>
      <c r="I369" s="18"/>
      <c r="J369" s="19"/>
      <c r="K369" s="36"/>
      <c r="L369" s="19"/>
      <c r="M369" s="16" t="n">
        <f aca="false">G369+I369-K369</f>
        <v>1</v>
      </c>
      <c r="N369" s="20" t="n">
        <f aca="false">H369+J369-L369</f>
        <v>518305.86</v>
      </c>
      <c r="O369" s="106"/>
    </row>
    <row r="370" customFormat="false" ht="141.75" hidden="false" customHeight="false" outlineLevel="0" collapsed="false">
      <c r="A370" s="10" t="n">
        <v>365</v>
      </c>
      <c r="B370" s="10" t="n">
        <v>113911</v>
      </c>
      <c r="C370" s="109" t="s">
        <v>718</v>
      </c>
      <c r="D370" s="85" t="s">
        <v>719</v>
      </c>
      <c r="E370" s="110" t="n">
        <v>400</v>
      </c>
      <c r="F370" s="15" t="s">
        <v>18</v>
      </c>
      <c r="G370" s="16" t="n">
        <v>1</v>
      </c>
      <c r="H370" s="17" t="n">
        <v>183584</v>
      </c>
      <c r="I370" s="18"/>
      <c r="J370" s="19"/>
      <c r="K370" s="36"/>
      <c r="L370" s="19"/>
      <c r="M370" s="16" t="n">
        <f aca="false">G370+I370-K370</f>
        <v>1</v>
      </c>
      <c r="N370" s="20" t="n">
        <f aca="false">H370+J370-L370</f>
        <v>183584</v>
      </c>
      <c r="O370" s="106"/>
    </row>
    <row r="371" customFormat="false" ht="94.5" hidden="false" customHeight="false" outlineLevel="0" collapsed="false">
      <c r="A371" s="10" t="n">
        <v>366</v>
      </c>
      <c r="B371" s="10" t="n">
        <v>113912</v>
      </c>
      <c r="C371" s="109" t="s">
        <v>720</v>
      </c>
      <c r="D371" s="85" t="s">
        <v>721</v>
      </c>
      <c r="E371" s="110" t="n">
        <v>612</v>
      </c>
      <c r="F371" s="15" t="s">
        <v>18</v>
      </c>
      <c r="G371" s="16" t="n">
        <v>1</v>
      </c>
      <c r="H371" s="17" t="n">
        <v>107669.16</v>
      </c>
      <c r="I371" s="18"/>
      <c r="J371" s="19"/>
      <c r="K371" s="36"/>
      <c r="L371" s="19"/>
      <c r="M371" s="16" t="n">
        <f aca="false">G371+I371-K371</f>
        <v>1</v>
      </c>
      <c r="N371" s="20" t="n">
        <f aca="false">H371+J371-L371</f>
        <v>107669.16</v>
      </c>
      <c r="O371" s="106"/>
    </row>
    <row r="372" customFormat="false" ht="94.5" hidden="false" customHeight="false" outlineLevel="0" collapsed="false">
      <c r="A372" s="10" t="n">
        <v>367</v>
      </c>
      <c r="B372" s="10" t="n">
        <v>114043</v>
      </c>
      <c r="C372" s="109" t="s">
        <v>722</v>
      </c>
      <c r="D372" s="85" t="s">
        <v>723</v>
      </c>
      <c r="E372" s="110" t="n">
        <v>21</v>
      </c>
      <c r="F372" s="15" t="s">
        <v>18</v>
      </c>
      <c r="G372" s="16" t="n">
        <v>1</v>
      </c>
      <c r="H372" s="17" t="n">
        <v>9279.27</v>
      </c>
      <c r="I372" s="18"/>
      <c r="J372" s="19"/>
      <c r="K372" s="36"/>
      <c r="L372" s="19"/>
      <c r="M372" s="16" t="n">
        <f aca="false">G372+I372-K372</f>
        <v>1</v>
      </c>
      <c r="N372" s="20" t="n">
        <f aca="false">H372+J372-L372</f>
        <v>9279.27</v>
      </c>
      <c r="O372" s="106"/>
    </row>
    <row r="373" customFormat="false" ht="94.5" hidden="false" customHeight="false" outlineLevel="0" collapsed="false">
      <c r="A373" s="10" t="n">
        <v>368</v>
      </c>
      <c r="B373" s="10" t="n">
        <v>114303</v>
      </c>
      <c r="C373" s="109" t="s">
        <v>724</v>
      </c>
      <c r="D373" s="85" t="s">
        <v>725</v>
      </c>
      <c r="E373" s="110" t="n">
        <v>438</v>
      </c>
      <c r="F373" s="15" t="s">
        <v>18</v>
      </c>
      <c r="G373" s="16" t="n">
        <v>1</v>
      </c>
      <c r="H373" s="17" t="n">
        <v>590739.36</v>
      </c>
      <c r="I373" s="18"/>
      <c r="J373" s="19"/>
      <c r="K373" s="36"/>
      <c r="L373" s="19" t="n">
        <f aca="false">H373-N373</f>
        <v>100669.92</v>
      </c>
      <c r="M373" s="16" t="n">
        <f aca="false">G373+I373-K373</f>
        <v>1</v>
      </c>
      <c r="N373" s="20" t="n">
        <v>490069.44</v>
      </c>
      <c r="O373" s="106" t="s">
        <v>33</v>
      </c>
    </row>
    <row r="374" customFormat="false" ht="126" hidden="false" customHeight="false" outlineLevel="0" collapsed="false">
      <c r="A374" s="10" t="n">
        <v>369</v>
      </c>
      <c r="B374" s="10" t="n">
        <v>114463</v>
      </c>
      <c r="C374" s="109" t="s">
        <v>726</v>
      </c>
      <c r="D374" s="85" t="s">
        <v>727</v>
      </c>
      <c r="E374" s="110" t="n">
        <v>374</v>
      </c>
      <c r="F374" s="15" t="s">
        <v>18</v>
      </c>
      <c r="G374" s="16" t="n">
        <v>1</v>
      </c>
      <c r="H374" s="17" t="n">
        <v>216407.62</v>
      </c>
      <c r="I374" s="18"/>
      <c r="J374" s="19"/>
      <c r="K374" s="36"/>
      <c r="L374" s="19"/>
      <c r="M374" s="16" t="n">
        <f aca="false">G374+I374-K374</f>
        <v>1</v>
      </c>
      <c r="N374" s="20" t="n">
        <f aca="false">H374+J374-L374</f>
        <v>216407.62</v>
      </c>
      <c r="O374" s="106"/>
    </row>
    <row r="375" customFormat="false" ht="94.5" hidden="false" customHeight="false" outlineLevel="0" collapsed="false">
      <c r="A375" s="10" t="n">
        <v>370</v>
      </c>
      <c r="B375" s="10" t="n">
        <v>113543</v>
      </c>
      <c r="C375" s="109" t="s">
        <v>728</v>
      </c>
      <c r="D375" s="85" t="s">
        <v>729</v>
      </c>
      <c r="E375" s="110" t="n">
        <v>2200</v>
      </c>
      <c r="F375" s="15" t="s">
        <v>18</v>
      </c>
      <c r="G375" s="16" t="n">
        <v>1</v>
      </c>
      <c r="H375" s="17" t="n">
        <v>3171014</v>
      </c>
      <c r="I375" s="18"/>
      <c r="J375" s="19"/>
      <c r="K375" s="36"/>
      <c r="L375" s="19"/>
      <c r="M375" s="16" t="n">
        <f aca="false">G375+I375-K375</f>
        <v>1</v>
      </c>
      <c r="N375" s="20" t="n">
        <f aca="false">H375+J375-L375</f>
        <v>3171014</v>
      </c>
      <c r="O375" s="106"/>
    </row>
    <row r="376" customFormat="false" ht="126" hidden="false" customHeight="false" outlineLevel="0" collapsed="false">
      <c r="A376" s="10" t="n">
        <v>371</v>
      </c>
      <c r="B376" s="10" t="n">
        <v>115123</v>
      </c>
      <c r="C376" s="109" t="s">
        <v>730</v>
      </c>
      <c r="D376" s="85" t="s">
        <v>731</v>
      </c>
      <c r="E376" s="110" t="n">
        <v>529</v>
      </c>
      <c r="F376" s="15" t="s">
        <v>18</v>
      </c>
      <c r="G376" s="16" t="n">
        <v>1</v>
      </c>
      <c r="H376" s="17" t="n">
        <v>111894</v>
      </c>
      <c r="I376" s="18"/>
      <c r="J376" s="19"/>
      <c r="K376" s="36"/>
      <c r="L376" s="19" t="n">
        <f aca="false">H376-N376</f>
        <v>13240.79</v>
      </c>
      <c r="M376" s="16" t="n">
        <f aca="false">G376+I376-K376</f>
        <v>1</v>
      </c>
      <c r="N376" s="20" t="n">
        <v>98653.21</v>
      </c>
      <c r="O376" s="106" t="s">
        <v>33</v>
      </c>
    </row>
    <row r="377" customFormat="false" ht="126" hidden="false" customHeight="false" outlineLevel="0" collapsed="false">
      <c r="A377" s="10" t="n">
        <v>372</v>
      </c>
      <c r="B377" s="10" t="n">
        <v>115175</v>
      </c>
      <c r="C377" s="109" t="s">
        <v>732</v>
      </c>
      <c r="D377" s="85" t="s">
        <v>733</v>
      </c>
      <c r="E377" s="110" t="n">
        <v>2574</v>
      </c>
      <c r="F377" s="15" t="s">
        <v>18</v>
      </c>
      <c r="G377" s="16" t="n">
        <v>1</v>
      </c>
      <c r="H377" s="17" t="n">
        <v>1124554.86</v>
      </c>
      <c r="I377" s="18"/>
      <c r="J377" s="19"/>
      <c r="K377" s="36"/>
      <c r="L377" s="19" t="n">
        <f aca="false">H377-N377</f>
        <v>279484.92</v>
      </c>
      <c r="M377" s="16" t="n">
        <f aca="false">G377+I377-K377</f>
        <v>1</v>
      </c>
      <c r="N377" s="20" t="n">
        <v>845069.94</v>
      </c>
      <c r="O377" s="106" t="s">
        <v>33</v>
      </c>
    </row>
    <row r="378" customFormat="false" ht="126" hidden="false" customHeight="false" outlineLevel="0" collapsed="false">
      <c r="A378" s="10" t="n">
        <v>373</v>
      </c>
      <c r="B378" s="10" t="n">
        <v>115176</v>
      </c>
      <c r="C378" s="109" t="s">
        <v>734</v>
      </c>
      <c r="D378" s="85" t="s">
        <v>733</v>
      </c>
      <c r="E378" s="110" t="n">
        <v>5989</v>
      </c>
      <c r="F378" s="15" t="s">
        <v>18</v>
      </c>
      <c r="G378" s="16" t="n">
        <v>1</v>
      </c>
      <c r="H378" s="17" t="n">
        <v>2503162.44</v>
      </c>
      <c r="I378" s="18"/>
      <c r="J378" s="19"/>
      <c r="K378" s="36"/>
      <c r="L378" s="19"/>
      <c r="M378" s="16" t="n">
        <f aca="false">G378+I378-K378</f>
        <v>1</v>
      </c>
      <c r="N378" s="20" t="n">
        <f aca="false">H378+J378-L378</f>
        <v>2503162.44</v>
      </c>
      <c r="O378" s="106"/>
    </row>
    <row r="379" customFormat="false" ht="126" hidden="false" customHeight="false" outlineLevel="0" collapsed="false">
      <c r="A379" s="10" t="n">
        <v>374</v>
      </c>
      <c r="B379" s="10" t="n">
        <v>117763</v>
      </c>
      <c r="C379" s="109" t="s">
        <v>735</v>
      </c>
      <c r="D379" s="85" t="s">
        <v>733</v>
      </c>
      <c r="E379" s="110" t="n">
        <v>2806</v>
      </c>
      <c r="F379" s="15" t="s">
        <v>18</v>
      </c>
      <c r="G379" s="16" t="n">
        <v>1</v>
      </c>
      <c r="H379" s="17" t="n">
        <v>1225913.34</v>
      </c>
      <c r="I379" s="18"/>
      <c r="J379" s="19"/>
      <c r="K379" s="36"/>
      <c r="L379" s="19" t="n">
        <f aca="false">H379-N379</f>
        <v>304675.48</v>
      </c>
      <c r="M379" s="16" t="n">
        <f aca="false">G379+I379-K379</f>
        <v>1</v>
      </c>
      <c r="N379" s="20" t="n">
        <v>921237.86</v>
      </c>
      <c r="O379" s="106" t="s">
        <v>33</v>
      </c>
    </row>
    <row r="380" customFormat="false" ht="126" hidden="false" customHeight="false" outlineLevel="0" collapsed="false">
      <c r="A380" s="10" t="n">
        <v>375</v>
      </c>
      <c r="B380" s="10" t="n">
        <v>117765</v>
      </c>
      <c r="C380" s="109" t="s">
        <v>736</v>
      </c>
      <c r="D380" s="85" t="s">
        <v>733</v>
      </c>
      <c r="E380" s="110" t="n">
        <v>1250</v>
      </c>
      <c r="F380" s="15" t="s">
        <v>18</v>
      </c>
      <c r="G380" s="16" t="n">
        <v>1</v>
      </c>
      <c r="H380" s="17" t="n">
        <v>546112.5</v>
      </c>
      <c r="I380" s="18"/>
      <c r="J380" s="19"/>
      <c r="K380" s="36"/>
      <c r="L380" s="19" t="n">
        <f aca="false">H380-N380</f>
        <v>135725</v>
      </c>
      <c r="M380" s="16" t="n">
        <f aca="false">G380+I380-K380</f>
        <v>1</v>
      </c>
      <c r="N380" s="20" t="n">
        <v>410387.5</v>
      </c>
      <c r="O380" s="106" t="s">
        <v>33</v>
      </c>
    </row>
    <row r="381" customFormat="false" ht="126" hidden="false" customHeight="false" outlineLevel="0" collapsed="false">
      <c r="A381" s="10" t="n">
        <v>376</v>
      </c>
      <c r="B381" s="10" t="n">
        <v>117767</v>
      </c>
      <c r="C381" s="109" t="s">
        <v>737</v>
      </c>
      <c r="D381" s="85" t="s">
        <v>733</v>
      </c>
      <c r="E381" s="110" t="n">
        <v>473</v>
      </c>
      <c r="F381" s="15" t="s">
        <v>18</v>
      </c>
      <c r="G381" s="16" t="n">
        <v>1</v>
      </c>
      <c r="H381" s="17" t="n">
        <v>209004.51</v>
      </c>
      <c r="I381" s="18"/>
      <c r="J381" s="19"/>
      <c r="K381" s="36"/>
      <c r="L381" s="19" t="n">
        <f aca="false">H381-N381</f>
        <v>52474.62</v>
      </c>
      <c r="M381" s="16" t="n">
        <f aca="false">G381+I381-K381</f>
        <v>1</v>
      </c>
      <c r="N381" s="20" t="n">
        <v>156529.89</v>
      </c>
      <c r="O381" s="106" t="s">
        <v>33</v>
      </c>
    </row>
    <row r="382" customFormat="false" ht="126" hidden="false" customHeight="false" outlineLevel="0" collapsed="false">
      <c r="A382" s="10" t="n">
        <v>377</v>
      </c>
      <c r="B382" s="10" t="n">
        <v>117768</v>
      </c>
      <c r="C382" s="109" t="s">
        <v>738</v>
      </c>
      <c r="D382" s="85" t="s">
        <v>733</v>
      </c>
      <c r="E382" s="110" t="n">
        <v>4036</v>
      </c>
      <c r="F382" s="15" t="s">
        <v>18</v>
      </c>
      <c r="G382" s="16" t="n">
        <v>1</v>
      </c>
      <c r="H382" s="17" t="n">
        <v>1763288.04</v>
      </c>
      <c r="I382" s="18"/>
      <c r="J382" s="19"/>
      <c r="K382" s="36"/>
      <c r="L382" s="19" t="n">
        <f aca="false">H382-N382</f>
        <v>438228.88</v>
      </c>
      <c r="M382" s="16" t="n">
        <f aca="false">G382+I382-K382</f>
        <v>1</v>
      </c>
      <c r="N382" s="20" t="n">
        <v>1325059.16</v>
      </c>
      <c r="O382" s="106" t="s">
        <v>33</v>
      </c>
    </row>
    <row r="383" customFormat="false" ht="126" hidden="false" customHeight="false" outlineLevel="0" collapsed="false">
      <c r="A383" s="10" t="n">
        <v>378</v>
      </c>
      <c r="B383" s="10" t="n">
        <v>117769</v>
      </c>
      <c r="C383" s="109" t="s">
        <v>739</v>
      </c>
      <c r="D383" s="85" t="s">
        <v>733</v>
      </c>
      <c r="E383" s="110" t="n">
        <v>197</v>
      </c>
      <c r="F383" s="15" t="s">
        <v>18</v>
      </c>
      <c r="G383" s="16" t="n">
        <v>1</v>
      </c>
      <c r="H383" s="17" t="n">
        <v>87048.39</v>
      </c>
      <c r="I383" s="18"/>
      <c r="J383" s="19"/>
      <c r="K383" s="36"/>
      <c r="L383" s="19" t="n">
        <f aca="false">H383-N383</f>
        <v>21855.18</v>
      </c>
      <c r="M383" s="16" t="n">
        <f aca="false">G383+I383-K383</f>
        <v>1</v>
      </c>
      <c r="N383" s="20" t="n">
        <v>65193.21</v>
      </c>
      <c r="O383" s="106" t="s">
        <v>33</v>
      </c>
    </row>
    <row r="384" customFormat="false" ht="63" hidden="false" customHeight="false" outlineLevel="0" collapsed="false">
      <c r="A384" s="10" t="n">
        <v>379</v>
      </c>
      <c r="B384" s="10" t="n">
        <v>115768</v>
      </c>
      <c r="C384" s="109" t="s">
        <v>740</v>
      </c>
      <c r="D384" s="85" t="s">
        <v>741</v>
      </c>
      <c r="E384" s="110" t="n">
        <v>8700</v>
      </c>
      <c r="F384" s="15" t="s">
        <v>18</v>
      </c>
      <c r="G384" s="16" t="n">
        <v>1</v>
      </c>
      <c r="H384" s="17" t="n">
        <v>3636252</v>
      </c>
      <c r="I384" s="18"/>
      <c r="J384" s="19"/>
      <c r="K384" s="36"/>
      <c r="L384" s="19" t="n">
        <f aca="false">H384-N384</f>
        <v>909063</v>
      </c>
      <c r="M384" s="16" t="n">
        <f aca="false">G384+I384-K384</f>
        <v>1</v>
      </c>
      <c r="N384" s="20" t="n">
        <v>2727189</v>
      </c>
      <c r="O384" s="106" t="s">
        <v>33</v>
      </c>
    </row>
    <row r="385" customFormat="false" ht="110.25" hidden="false" customHeight="false" outlineLevel="0" collapsed="false">
      <c r="A385" s="10" t="n">
        <v>380</v>
      </c>
      <c r="B385" s="10" t="n">
        <v>117743</v>
      </c>
      <c r="C385" s="109" t="s">
        <v>742</v>
      </c>
      <c r="D385" s="85" t="s">
        <v>743</v>
      </c>
      <c r="E385" s="110" t="n">
        <v>2048</v>
      </c>
      <c r="F385" s="15" t="s">
        <v>18</v>
      </c>
      <c r="G385" s="16" t="n">
        <v>1</v>
      </c>
      <c r="H385" s="17" t="n">
        <v>894750.72</v>
      </c>
      <c r="I385" s="18"/>
      <c r="J385" s="19"/>
      <c r="K385" s="36"/>
      <c r="L385" s="19" t="n">
        <f aca="false">H385-N385</f>
        <v>222371.84</v>
      </c>
      <c r="M385" s="16" t="n">
        <f aca="false">G385+I385-K385</f>
        <v>1</v>
      </c>
      <c r="N385" s="20" t="n">
        <v>672378.88</v>
      </c>
      <c r="O385" s="106" t="s">
        <v>33</v>
      </c>
    </row>
    <row r="386" customFormat="false" ht="94.5" hidden="false" customHeight="false" outlineLevel="0" collapsed="false">
      <c r="A386" s="10" t="n">
        <v>381</v>
      </c>
      <c r="B386" s="10" t="n">
        <v>116263</v>
      </c>
      <c r="C386" s="109" t="s">
        <v>744</v>
      </c>
      <c r="D386" s="85" t="s">
        <v>745</v>
      </c>
      <c r="E386" s="110" t="n">
        <v>5670</v>
      </c>
      <c r="F386" s="15" t="s">
        <v>18</v>
      </c>
      <c r="G386" s="16" t="n">
        <v>1</v>
      </c>
      <c r="H386" s="17" t="n">
        <v>4423790.7</v>
      </c>
      <c r="I386" s="18"/>
      <c r="J386" s="19"/>
      <c r="K386" s="36"/>
      <c r="L386" s="19"/>
      <c r="M386" s="16" t="n">
        <f aca="false">G386+I386-K386</f>
        <v>1</v>
      </c>
      <c r="N386" s="20" t="n">
        <f aca="false">H386+J386-L386</f>
        <v>4423790.7</v>
      </c>
      <c r="O386" s="106"/>
    </row>
    <row r="387" customFormat="false" ht="141.75" hidden="false" customHeight="false" outlineLevel="0" collapsed="false">
      <c r="A387" s="10" t="n">
        <v>382</v>
      </c>
      <c r="B387" s="10" t="n">
        <v>116283</v>
      </c>
      <c r="C387" s="109" t="s">
        <v>746</v>
      </c>
      <c r="D387" s="85" t="s">
        <v>747</v>
      </c>
      <c r="E387" s="110" t="n">
        <v>1000</v>
      </c>
      <c r="F387" s="15" t="s">
        <v>18</v>
      </c>
      <c r="G387" s="16" t="n">
        <v>1</v>
      </c>
      <c r="H387" s="17" t="n">
        <v>187550</v>
      </c>
      <c r="I387" s="18"/>
      <c r="J387" s="19"/>
      <c r="K387" s="36"/>
      <c r="L387" s="19"/>
      <c r="M387" s="16" t="n">
        <f aca="false">G387+I387-K387</f>
        <v>1</v>
      </c>
      <c r="N387" s="20" t="n">
        <f aca="false">H387+J387-L387</f>
        <v>187550</v>
      </c>
      <c r="O387" s="106"/>
    </row>
    <row r="388" customFormat="false" ht="126" hidden="false" customHeight="false" outlineLevel="0" collapsed="false">
      <c r="A388" s="10" t="n">
        <v>383</v>
      </c>
      <c r="B388" s="10" t="n">
        <v>116844</v>
      </c>
      <c r="C388" s="109" t="s">
        <v>748</v>
      </c>
      <c r="D388" s="85" t="s">
        <v>749</v>
      </c>
      <c r="E388" s="110" t="n">
        <v>5073</v>
      </c>
      <c r="F388" s="15" t="s">
        <v>18</v>
      </c>
      <c r="G388" s="16" t="n">
        <v>1</v>
      </c>
      <c r="H388" s="17" t="n">
        <v>2120311.08</v>
      </c>
      <c r="I388" s="18"/>
      <c r="J388" s="19"/>
      <c r="K388" s="36"/>
      <c r="L388" s="19" t="n">
        <f aca="false">H388-N388</f>
        <v>530077.77</v>
      </c>
      <c r="M388" s="16" t="n">
        <f aca="false">G388+I388-K388</f>
        <v>1</v>
      </c>
      <c r="N388" s="20" t="n">
        <v>1590233.31</v>
      </c>
      <c r="O388" s="106" t="s">
        <v>33</v>
      </c>
    </row>
    <row r="389" customFormat="false" ht="126" hidden="false" customHeight="false" outlineLevel="0" collapsed="false">
      <c r="A389" s="10" t="n">
        <v>384</v>
      </c>
      <c r="B389" s="10" t="n">
        <v>116863</v>
      </c>
      <c r="C389" s="109" t="s">
        <v>750</v>
      </c>
      <c r="D389" s="85" t="s">
        <v>749</v>
      </c>
      <c r="E389" s="110" t="n">
        <v>6071</v>
      </c>
      <c r="F389" s="15" t="s">
        <v>18</v>
      </c>
      <c r="G389" s="16" t="n">
        <v>1</v>
      </c>
      <c r="H389" s="17" t="n">
        <v>2537435.16</v>
      </c>
      <c r="I389" s="18"/>
      <c r="J389" s="19"/>
      <c r="K389" s="36"/>
      <c r="L389" s="19" t="n">
        <f aca="false">H389-N389</f>
        <v>634358.79</v>
      </c>
      <c r="M389" s="16" t="n">
        <f aca="false">G389+I389-K389</f>
        <v>1</v>
      </c>
      <c r="N389" s="20" t="n">
        <v>1903076.37</v>
      </c>
      <c r="O389" s="106" t="s">
        <v>33</v>
      </c>
    </row>
    <row r="390" customFormat="false" ht="126" hidden="false" customHeight="false" outlineLevel="0" collapsed="false">
      <c r="A390" s="10" t="n">
        <v>385</v>
      </c>
      <c r="B390" s="10" t="n">
        <v>116603</v>
      </c>
      <c r="C390" s="109" t="s">
        <v>751</v>
      </c>
      <c r="D390" s="85" t="s">
        <v>749</v>
      </c>
      <c r="E390" s="110" t="n">
        <v>7016</v>
      </c>
      <c r="F390" s="15" t="s">
        <v>18</v>
      </c>
      <c r="G390" s="16" t="n">
        <v>1</v>
      </c>
      <c r="H390" s="17" t="n">
        <v>2932407.36</v>
      </c>
      <c r="I390" s="18"/>
      <c r="J390" s="19"/>
      <c r="K390" s="36"/>
      <c r="L390" s="19" t="n">
        <f aca="false">H390-N390</f>
        <v>733101.84</v>
      </c>
      <c r="M390" s="16" t="n">
        <f aca="false">G390+I390-K390</f>
        <v>1</v>
      </c>
      <c r="N390" s="20" t="n">
        <v>2199305.52</v>
      </c>
      <c r="O390" s="106" t="s">
        <v>33</v>
      </c>
    </row>
    <row r="391" customFormat="false" ht="126" hidden="false" customHeight="false" outlineLevel="0" collapsed="false">
      <c r="A391" s="10" t="n">
        <v>386</v>
      </c>
      <c r="B391" s="10" t="n">
        <v>116865</v>
      </c>
      <c r="C391" s="109" t="s">
        <v>752</v>
      </c>
      <c r="D391" s="85" t="s">
        <v>749</v>
      </c>
      <c r="E391" s="110" t="n">
        <v>2653</v>
      </c>
      <c r="F391" s="15" t="s">
        <v>18</v>
      </c>
      <c r="G391" s="16" t="n">
        <v>1</v>
      </c>
      <c r="H391" s="17" t="n">
        <v>1159069.17</v>
      </c>
      <c r="I391" s="18"/>
      <c r="J391" s="19"/>
      <c r="K391" s="36"/>
      <c r="L391" s="19" t="n">
        <f aca="false">H391-N391</f>
        <v>288062.74</v>
      </c>
      <c r="M391" s="16" t="n">
        <f aca="false">G391+I391-K391</f>
        <v>1</v>
      </c>
      <c r="N391" s="20" t="n">
        <v>871006.43</v>
      </c>
      <c r="O391" s="106" t="s">
        <v>33</v>
      </c>
    </row>
    <row r="392" customFormat="false" ht="126" hidden="false" customHeight="false" outlineLevel="0" collapsed="false">
      <c r="A392" s="10" t="n">
        <v>387</v>
      </c>
      <c r="B392" s="10" t="n">
        <v>116866</v>
      </c>
      <c r="C392" s="109" t="s">
        <v>753</v>
      </c>
      <c r="D392" s="85" t="s">
        <v>749</v>
      </c>
      <c r="E392" s="110" t="n">
        <v>10118</v>
      </c>
      <c r="F392" s="15" t="s">
        <v>18</v>
      </c>
      <c r="G392" s="16" t="n">
        <v>1</v>
      </c>
      <c r="H392" s="17" t="n">
        <v>3919915.56</v>
      </c>
      <c r="I392" s="18"/>
      <c r="J392" s="19"/>
      <c r="K392" s="36"/>
      <c r="L392" s="19" t="n">
        <f aca="false">H392-N392</f>
        <v>980029.48</v>
      </c>
      <c r="M392" s="16" t="n">
        <f aca="false">G392+I392-K392</f>
        <v>1</v>
      </c>
      <c r="N392" s="20" t="n">
        <v>2939886.08</v>
      </c>
      <c r="O392" s="106" t="s">
        <v>33</v>
      </c>
    </row>
    <row r="393" customFormat="false" ht="126" hidden="false" customHeight="false" outlineLevel="0" collapsed="false">
      <c r="A393" s="10" t="n">
        <v>388</v>
      </c>
      <c r="B393" s="10" t="n">
        <v>116868</v>
      </c>
      <c r="C393" s="109" t="s">
        <v>754</v>
      </c>
      <c r="D393" s="85" t="s">
        <v>749</v>
      </c>
      <c r="E393" s="110" t="n">
        <v>2702</v>
      </c>
      <c r="F393" s="15" t="s">
        <v>18</v>
      </c>
      <c r="G393" s="16" t="n">
        <v>1</v>
      </c>
      <c r="H393" s="17" t="n">
        <v>1180476.78</v>
      </c>
      <c r="I393" s="18"/>
      <c r="J393" s="19"/>
      <c r="K393" s="36"/>
      <c r="L393" s="19" t="n">
        <f aca="false">H393-N393</f>
        <v>293383.16</v>
      </c>
      <c r="M393" s="16" t="n">
        <f aca="false">G393+I393-K393</f>
        <v>1</v>
      </c>
      <c r="N393" s="20" t="n">
        <v>887093.62</v>
      </c>
      <c r="O393" s="106" t="s">
        <v>33</v>
      </c>
    </row>
    <row r="394" customFormat="false" ht="126" hidden="false" customHeight="false" outlineLevel="0" collapsed="false">
      <c r="A394" s="10" t="n">
        <v>389</v>
      </c>
      <c r="B394" s="10" t="n">
        <v>116869</v>
      </c>
      <c r="C394" s="109" t="s">
        <v>755</v>
      </c>
      <c r="D394" s="85" t="s">
        <v>749</v>
      </c>
      <c r="E394" s="110" t="n">
        <v>2790</v>
      </c>
      <c r="F394" s="15" t="s">
        <v>18</v>
      </c>
      <c r="G394" s="16" t="n">
        <v>1</v>
      </c>
      <c r="H394" s="17" t="n">
        <v>1218923.1</v>
      </c>
      <c r="I394" s="18"/>
      <c r="J394" s="19"/>
      <c r="K394" s="36"/>
      <c r="L394" s="19" t="n">
        <f aca="false">H394-N394</f>
        <v>302938.2</v>
      </c>
      <c r="M394" s="16" t="n">
        <f aca="false">G394+I394-K394</f>
        <v>1</v>
      </c>
      <c r="N394" s="20" t="n">
        <v>915984.9</v>
      </c>
      <c r="O394" s="106" t="s">
        <v>33</v>
      </c>
    </row>
    <row r="395" customFormat="false" ht="126" hidden="false" customHeight="false" outlineLevel="0" collapsed="false">
      <c r="A395" s="10" t="n">
        <v>390</v>
      </c>
      <c r="B395" s="10" t="n">
        <v>116691</v>
      </c>
      <c r="C395" s="109" t="s">
        <v>756</v>
      </c>
      <c r="D395" s="85" t="s">
        <v>749</v>
      </c>
      <c r="E395" s="110" t="n">
        <v>4595</v>
      </c>
      <c r="F395" s="15" t="s">
        <v>18</v>
      </c>
      <c r="G395" s="16" t="n">
        <v>1</v>
      </c>
      <c r="H395" s="17" t="n">
        <v>2007509.55</v>
      </c>
      <c r="I395" s="18"/>
      <c r="J395" s="19"/>
      <c r="K395" s="36"/>
      <c r="L395" s="19" t="n">
        <f aca="false">H395-N395</f>
        <v>498925.1</v>
      </c>
      <c r="M395" s="16" t="n">
        <f aca="false">G395+I395-K395</f>
        <v>1</v>
      </c>
      <c r="N395" s="20" t="n">
        <v>1508584.45</v>
      </c>
      <c r="O395" s="106" t="s">
        <v>33</v>
      </c>
    </row>
    <row r="396" customFormat="false" ht="126" hidden="false" customHeight="false" outlineLevel="0" collapsed="false">
      <c r="A396" s="10" t="n">
        <v>391</v>
      </c>
      <c r="B396" s="10" t="n">
        <v>116885</v>
      </c>
      <c r="C396" s="109" t="s">
        <v>757</v>
      </c>
      <c r="D396" s="85" t="s">
        <v>749</v>
      </c>
      <c r="E396" s="110" t="n">
        <v>3904</v>
      </c>
      <c r="F396" s="15" t="s">
        <v>18</v>
      </c>
      <c r="G396" s="16" t="n">
        <v>1</v>
      </c>
      <c r="H396" s="17" t="n">
        <v>1275592.96</v>
      </c>
      <c r="I396" s="18"/>
      <c r="J396" s="19" t="n">
        <f aca="false">N396-H396</f>
        <v>264808.32</v>
      </c>
      <c r="K396" s="36"/>
      <c r="L396" s="19"/>
      <c r="M396" s="16" t="n">
        <f aca="false">G396+I396-K396</f>
        <v>1</v>
      </c>
      <c r="N396" s="20" t="n">
        <v>1540401.28</v>
      </c>
      <c r="O396" s="106" t="s">
        <v>33</v>
      </c>
    </row>
    <row r="397" customFormat="false" ht="126" hidden="false" customHeight="false" outlineLevel="0" collapsed="false">
      <c r="A397" s="10" t="n">
        <v>392</v>
      </c>
      <c r="B397" s="10" t="n">
        <v>116983</v>
      </c>
      <c r="C397" s="109" t="s">
        <v>758</v>
      </c>
      <c r="D397" s="85" t="s">
        <v>749</v>
      </c>
      <c r="E397" s="110" t="n">
        <v>5846</v>
      </c>
      <c r="F397" s="15" t="s">
        <v>18</v>
      </c>
      <c r="G397" s="16" t="n">
        <v>1</v>
      </c>
      <c r="H397" s="17" t="n">
        <v>2443394.16</v>
      </c>
      <c r="I397" s="18"/>
      <c r="J397" s="19"/>
      <c r="K397" s="36"/>
      <c r="L397" s="19" t="n">
        <f aca="false">H397-N397</f>
        <v>610848.54</v>
      </c>
      <c r="M397" s="16" t="n">
        <f aca="false">G397+I397-K397</f>
        <v>1</v>
      </c>
      <c r="N397" s="20" t="n">
        <v>1832545.62</v>
      </c>
      <c r="O397" s="106" t="s">
        <v>33</v>
      </c>
    </row>
    <row r="398" customFormat="false" ht="126" hidden="false" customHeight="false" outlineLevel="0" collapsed="false">
      <c r="A398" s="10" t="n">
        <v>393</v>
      </c>
      <c r="B398" s="10" t="n">
        <v>116984</v>
      </c>
      <c r="C398" s="109" t="s">
        <v>759</v>
      </c>
      <c r="D398" s="85" t="s">
        <v>749</v>
      </c>
      <c r="E398" s="110" t="n">
        <v>2778</v>
      </c>
      <c r="F398" s="15" t="s">
        <v>18</v>
      </c>
      <c r="G398" s="16" t="n">
        <v>1</v>
      </c>
      <c r="H398" s="17" t="n">
        <v>1213680.42</v>
      </c>
      <c r="I398" s="18"/>
      <c r="J398" s="19"/>
      <c r="K398" s="36"/>
      <c r="L398" s="19"/>
      <c r="M398" s="16" t="n">
        <f aca="false">G398+I398-K398</f>
        <v>1</v>
      </c>
      <c r="N398" s="20" t="n">
        <f aca="false">H398+J398-L398</f>
        <v>1213680.42</v>
      </c>
      <c r="O398" s="106"/>
    </row>
    <row r="399" customFormat="false" ht="126" hidden="false" customHeight="false" outlineLevel="0" collapsed="false">
      <c r="A399" s="10" t="n">
        <v>394</v>
      </c>
      <c r="B399" s="10" t="n">
        <v>116987</v>
      </c>
      <c r="C399" s="109" t="s">
        <v>760</v>
      </c>
      <c r="D399" s="85" t="s">
        <v>749</v>
      </c>
      <c r="E399" s="110" t="n">
        <v>3121</v>
      </c>
      <c r="F399" s="15" t="s">
        <v>18</v>
      </c>
      <c r="G399" s="16" t="n">
        <v>1</v>
      </c>
      <c r="H399" s="17" t="n">
        <v>1363533.69</v>
      </c>
      <c r="I399" s="18"/>
      <c r="J399" s="19"/>
      <c r="K399" s="36"/>
      <c r="L399" s="19" t="n">
        <f aca="false">H399-N399</f>
        <v>338878.18</v>
      </c>
      <c r="M399" s="16" t="n">
        <f aca="false">G399+I399-K399</f>
        <v>1</v>
      </c>
      <c r="N399" s="20" t="n">
        <v>1024655.51</v>
      </c>
      <c r="O399" s="106" t="s">
        <v>33</v>
      </c>
    </row>
    <row r="400" customFormat="false" ht="126" hidden="false" customHeight="false" outlineLevel="0" collapsed="false">
      <c r="A400" s="10" t="n">
        <v>395</v>
      </c>
      <c r="B400" s="10" t="n">
        <v>116604</v>
      </c>
      <c r="C400" s="109" t="s">
        <v>761</v>
      </c>
      <c r="D400" s="85" t="s">
        <v>749</v>
      </c>
      <c r="E400" s="110" t="n">
        <v>2100</v>
      </c>
      <c r="F400" s="15" t="s">
        <v>18</v>
      </c>
      <c r="G400" s="16" t="n">
        <v>1</v>
      </c>
      <c r="H400" s="17" t="n">
        <v>917469</v>
      </c>
      <c r="I400" s="18"/>
      <c r="J400" s="19"/>
      <c r="K400" s="36"/>
      <c r="L400" s="19" t="n">
        <f aca="false">H400-N400</f>
        <v>228018</v>
      </c>
      <c r="M400" s="16" t="n">
        <f aca="false">G400+I400-K400</f>
        <v>1</v>
      </c>
      <c r="N400" s="20" t="n">
        <v>689451</v>
      </c>
      <c r="O400" s="106" t="s">
        <v>33</v>
      </c>
    </row>
    <row r="401" customFormat="false" ht="126" hidden="false" customHeight="false" outlineLevel="0" collapsed="false">
      <c r="A401" s="10" t="n">
        <v>396</v>
      </c>
      <c r="B401" s="10" t="n">
        <v>117264</v>
      </c>
      <c r="C401" s="109" t="s">
        <v>762</v>
      </c>
      <c r="D401" s="85" t="s">
        <v>749</v>
      </c>
      <c r="E401" s="110" t="n">
        <v>10092</v>
      </c>
      <c r="F401" s="15" t="s">
        <v>18</v>
      </c>
      <c r="G401" s="16" t="n">
        <v>1</v>
      </c>
      <c r="H401" s="17" t="n">
        <v>2926175.4</v>
      </c>
      <c r="I401" s="18"/>
      <c r="J401" s="19"/>
      <c r="K401" s="36"/>
      <c r="L401" s="19"/>
      <c r="M401" s="16" t="n">
        <f aca="false">G401+I401-K401</f>
        <v>1</v>
      </c>
      <c r="N401" s="20" t="n">
        <f aca="false">H401+J401-L401</f>
        <v>2926175.4</v>
      </c>
      <c r="O401" s="106"/>
    </row>
    <row r="402" customFormat="false" ht="141.75" hidden="false" customHeight="false" outlineLevel="0" collapsed="false">
      <c r="A402" s="10" t="n">
        <v>397</v>
      </c>
      <c r="B402" s="10" t="n">
        <v>118303</v>
      </c>
      <c r="C402" s="109" t="s">
        <v>763</v>
      </c>
      <c r="D402" s="85" t="s">
        <v>764</v>
      </c>
      <c r="E402" s="110" t="n">
        <v>83400</v>
      </c>
      <c r="F402" s="15" t="s">
        <v>18</v>
      </c>
      <c r="G402" s="16" t="n">
        <v>1</v>
      </c>
      <c r="H402" s="17" t="n">
        <v>339438</v>
      </c>
      <c r="I402" s="18"/>
      <c r="J402" s="19"/>
      <c r="K402" s="36"/>
      <c r="L402" s="19"/>
      <c r="M402" s="16" t="n">
        <f aca="false">G402+I402-K402</f>
        <v>1</v>
      </c>
      <c r="N402" s="20" t="n">
        <f aca="false">H402+J402-L402</f>
        <v>339438</v>
      </c>
      <c r="O402" s="106"/>
    </row>
    <row r="403" customFormat="false" ht="141.75" hidden="false" customHeight="false" outlineLevel="0" collapsed="false">
      <c r="A403" s="10" t="n">
        <v>398</v>
      </c>
      <c r="B403" s="10" t="n">
        <v>118304</v>
      </c>
      <c r="C403" s="109" t="s">
        <v>765</v>
      </c>
      <c r="D403" s="85" t="s">
        <v>764</v>
      </c>
      <c r="E403" s="110" t="n">
        <v>83400</v>
      </c>
      <c r="F403" s="15" t="s">
        <v>18</v>
      </c>
      <c r="G403" s="16" t="n">
        <v>1</v>
      </c>
      <c r="H403" s="17" t="n">
        <v>339438</v>
      </c>
      <c r="I403" s="18"/>
      <c r="J403" s="19"/>
      <c r="K403" s="36"/>
      <c r="L403" s="19"/>
      <c r="M403" s="16" t="n">
        <f aca="false">G403+I403-K403</f>
        <v>1</v>
      </c>
      <c r="N403" s="20" t="n">
        <f aca="false">H403+J403-L403</f>
        <v>339438</v>
      </c>
      <c r="O403" s="106"/>
    </row>
    <row r="404" customFormat="false" ht="141.75" hidden="false" customHeight="false" outlineLevel="0" collapsed="false">
      <c r="A404" s="10" t="n">
        <v>399</v>
      </c>
      <c r="B404" s="10" t="n">
        <v>118305</v>
      </c>
      <c r="C404" s="109" t="s">
        <v>766</v>
      </c>
      <c r="D404" s="85" t="s">
        <v>764</v>
      </c>
      <c r="E404" s="110" t="n">
        <v>83400</v>
      </c>
      <c r="F404" s="15" t="s">
        <v>18</v>
      </c>
      <c r="G404" s="16" t="n">
        <v>1</v>
      </c>
      <c r="H404" s="17" t="n">
        <v>339438</v>
      </c>
      <c r="I404" s="18"/>
      <c r="J404" s="19"/>
      <c r="K404" s="36"/>
      <c r="L404" s="19"/>
      <c r="M404" s="16" t="n">
        <f aca="false">G404+I404-K404</f>
        <v>1</v>
      </c>
      <c r="N404" s="20" t="n">
        <f aca="false">H404+J404-L404</f>
        <v>339438</v>
      </c>
      <c r="O404" s="106"/>
    </row>
    <row r="405" customFormat="false" ht="141.75" hidden="false" customHeight="false" outlineLevel="0" collapsed="false">
      <c r="A405" s="10" t="n">
        <v>400</v>
      </c>
      <c r="B405" s="10" t="n">
        <v>118306</v>
      </c>
      <c r="C405" s="109" t="s">
        <v>767</v>
      </c>
      <c r="D405" s="85" t="s">
        <v>764</v>
      </c>
      <c r="E405" s="110" t="n">
        <v>86800</v>
      </c>
      <c r="F405" s="15" t="s">
        <v>18</v>
      </c>
      <c r="G405" s="16" t="n">
        <v>1</v>
      </c>
      <c r="H405" s="17" t="n">
        <v>353276</v>
      </c>
      <c r="I405" s="18"/>
      <c r="J405" s="19"/>
      <c r="K405" s="36"/>
      <c r="L405" s="19"/>
      <c r="M405" s="16" t="n">
        <f aca="false">G405+I405-K405</f>
        <v>1</v>
      </c>
      <c r="N405" s="20" t="n">
        <f aca="false">H405+J405-L405</f>
        <v>353276</v>
      </c>
      <c r="O405" s="106"/>
    </row>
    <row r="406" customFormat="false" ht="94.5" hidden="false" customHeight="false" outlineLevel="0" collapsed="false">
      <c r="A406" s="10" t="n">
        <v>401</v>
      </c>
      <c r="B406" s="10" t="n">
        <v>118525</v>
      </c>
      <c r="C406" s="109" t="s">
        <v>768</v>
      </c>
      <c r="D406" s="85" t="s">
        <v>769</v>
      </c>
      <c r="E406" s="110" t="n">
        <v>85716</v>
      </c>
      <c r="F406" s="15" t="s">
        <v>18</v>
      </c>
      <c r="G406" s="16" t="n">
        <v>1</v>
      </c>
      <c r="H406" s="17" t="n">
        <v>348864.12</v>
      </c>
      <c r="I406" s="18"/>
      <c r="J406" s="19"/>
      <c r="K406" s="36"/>
      <c r="L406" s="19"/>
      <c r="M406" s="16" t="n">
        <f aca="false">G406+I406-K406</f>
        <v>1</v>
      </c>
      <c r="N406" s="20" t="n">
        <f aca="false">H406+J406-L406</f>
        <v>348864.12</v>
      </c>
      <c r="O406" s="106"/>
    </row>
    <row r="407" customFormat="false" ht="94.5" hidden="false" customHeight="false" outlineLevel="0" collapsed="false">
      <c r="A407" s="10" t="n">
        <v>402</v>
      </c>
      <c r="B407" s="10" t="n">
        <v>118529</v>
      </c>
      <c r="C407" s="109" t="s">
        <v>770</v>
      </c>
      <c r="D407" s="85" t="s">
        <v>769</v>
      </c>
      <c r="E407" s="110" t="n">
        <v>85802</v>
      </c>
      <c r="F407" s="15" t="s">
        <v>18</v>
      </c>
      <c r="G407" s="16" t="n">
        <v>1</v>
      </c>
      <c r="H407" s="17" t="n">
        <v>349214.14</v>
      </c>
      <c r="I407" s="18"/>
      <c r="J407" s="19"/>
      <c r="K407" s="36"/>
      <c r="L407" s="19"/>
      <c r="M407" s="16" t="n">
        <f aca="false">G407+I407-K407</f>
        <v>1</v>
      </c>
      <c r="N407" s="20" t="n">
        <f aca="false">H407+J407-L407</f>
        <v>349214.14</v>
      </c>
      <c r="O407" s="106"/>
    </row>
    <row r="408" customFormat="false" ht="94.5" hidden="false" customHeight="false" outlineLevel="0" collapsed="false">
      <c r="A408" s="10" t="n">
        <v>403</v>
      </c>
      <c r="B408" s="10" t="n">
        <v>118530</v>
      </c>
      <c r="C408" s="109" t="s">
        <v>771</v>
      </c>
      <c r="D408" s="85" t="s">
        <v>769</v>
      </c>
      <c r="E408" s="110" t="n">
        <v>85807</v>
      </c>
      <c r="F408" s="15" t="s">
        <v>18</v>
      </c>
      <c r="G408" s="16" t="n">
        <v>1</v>
      </c>
      <c r="H408" s="17" t="n">
        <v>349234.49</v>
      </c>
      <c r="I408" s="18"/>
      <c r="J408" s="19"/>
      <c r="K408" s="36"/>
      <c r="L408" s="19"/>
      <c r="M408" s="16" t="n">
        <f aca="false">G408+I408-K408</f>
        <v>1</v>
      </c>
      <c r="N408" s="20" t="n">
        <f aca="false">H408+J408-L408</f>
        <v>349234.49</v>
      </c>
      <c r="O408" s="106"/>
    </row>
    <row r="409" customFormat="false" ht="94.5" hidden="false" customHeight="false" outlineLevel="0" collapsed="false">
      <c r="A409" s="10" t="n">
        <v>404</v>
      </c>
      <c r="B409" s="10" t="n">
        <v>118532</v>
      </c>
      <c r="C409" s="109" t="s">
        <v>772</v>
      </c>
      <c r="D409" s="85" t="s">
        <v>769</v>
      </c>
      <c r="E409" s="110" t="n">
        <v>85800</v>
      </c>
      <c r="F409" s="15" t="s">
        <v>18</v>
      </c>
      <c r="G409" s="16" t="n">
        <v>1</v>
      </c>
      <c r="H409" s="17" t="n">
        <v>349206</v>
      </c>
      <c r="I409" s="18"/>
      <c r="J409" s="19"/>
      <c r="K409" s="36"/>
      <c r="L409" s="19"/>
      <c r="M409" s="16" t="n">
        <f aca="false">G409+I409-K409</f>
        <v>1</v>
      </c>
      <c r="N409" s="20" t="n">
        <f aca="false">H409+J409-L409</f>
        <v>349206</v>
      </c>
      <c r="O409" s="106"/>
    </row>
    <row r="410" customFormat="false" ht="94.5" hidden="false" customHeight="false" outlineLevel="0" collapsed="false">
      <c r="A410" s="10" t="n">
        <v>405</v>
      </c>
      <c r="B410" s="10" t="n">
        <v>118539</v>
      </c>
      <c r="C410" s="109" t="s">
        <v>773</v>
      </c>
      <c r="D410" s="85" t="s">
        <v>769</v>
      </c>
      <c r="E410" s="110" t="n">
        <v>85822</v>
      </c>
      <c r="F410" s="15" t="s">
        <v>18</v>
      </c>
      <c r="G410" s="16" t="n">
        <v>1</v>
      </c>
      <c r="H410" s="17" t="n">
        <v>349295.54</v>
      </c>
      <c r="I410" s="18"/>
      <c r="J410" s="19"/>
      <c r="K410" s="36"/>
      <c r="L410" s="19"/>
      <c r="M410" s="16" t="n">
        <f aca="false">G410+I410-K410</f>
        <v>1</v>
      </c>
      <c r="N410" s="20" t="n">
        <f aca="false">H410+J410-L410</f>
        <v>349295.54</v>
      </c>
      <c r="O410" s="106"/>
    </row>
    <row r="411" customFormat="false" ht="94.5" hidden="false" customHeight="false" outlineLevel="0" collapsed="false">
      <c r="A411" s="10" t="n">
        <v>406</v>
      </c>
      <c r="B411" s="10" t="n">
        <v>118546</v>
      </c>
      <c r="C411" s="109" t="s">
        <v>774</v>
      </c>
      <c r="D411" s="85" t="s">
        <v>769</v>
      </c>
      <c r="E411" s="110" t="n">
        <v>85837</v>
      </c>
      <c r="F411" s="15" t="s">
        <v>18</v>
      </c>
      <c r="G411" s="16" t="n">
        <v>1</v>
      </c>
      <c r="H411" s="17" t="n">
        <v>349356.59</v>
      </c>
      <c r="I411" s="18"/>
      <c r="J411" s="19"/>
      <c r="K411" s="36"/>
      <c r="L411" s="19"/>
      <c r="M411" s="16" t="n">
        <f aca="false">G411+I411-K411</f>
        <v>1</v>
      </c>
      <c r="N411" s="20" t="n">
        <f aca="false">H411+J411-L411</f>
        <v>349356.59</v>
      </c>
      <c r="O411" s="106"/>
    </row>
    <row r="412" customFormat="false" ht="94.5" hidden="false" customHeight="false" outlineLevel="0" collapsed="false">
      <c r="A412" s="10" t="n">
        <v>407</v>
      </c>
      <c r="B412" s="10" t="n">
        <v>118548</v>
      </c>
      <c r="C412" s="109" t="s">
        <v>775</v>
      </c>
      <c r="D412" s="85" t="s">
        <v>769</v>
      </c>
      <c r="E412" s="110" t="n">
        <v>257114</v>
      </c>
      <c r="F412" s="15" t="s">
        <v>18</v>
      </c>
      <c r="G412" s="16" t="n">
        <v>1</v>
      </c>
      <c r="H412" s="17" t="n">
        <v>974462.06</v>
      </c>
      <c r="I412" s="18"/>
      <c r="J412" s="19"/>
      <c r="K412" s="36"/>
      <c r="L412" s="19"/>
      <c r="M412" s="16" t="n">
        <f aca="false">G412+I412-K412</f>
        <v>1</v>
      </c>
      <c r="N412" s="20" t="n">
        <f aca="false">H412+J412-L412</f>
        <v>974462.06</v>
      </c>
      <c r="O412" s="106"/>
    </row>
    <row r="413" customFormat="false" ht="110.25" hidden="false" customHeight="false" outlineLevel="0" collapsed="false">
      <c r="A413" s="10" t="n">
        <v>408</v>
      </c>
      <c r="B413" s="10" t="n">
        <v>118584</v>
      </c>
      <c r="C413" s="109" t="s">
        <v>776</v>
      </c>
      <c r="D413" s="85" t="s">
        <v>777</v>
      </c>
      <c r="E413" s="110" t="n">
        <v>1626</v>
      </c>
      <c r="F413" s="15" t="s">
        <v>18</v>
      </c>
      <c r="G413" s="16" t="n">
        <v>1</v>
      </c>
      <c r="H413" s="17" t="n">
        <v>710383.14</v>
      </c>
      <c r="I413" s="18"/>
      <c r="J413" s="19"/>
      <c r="K413" s="36"/>
      <c r="L413" s="19" t="n">
        <f aca="false">H413-N413</f>
        <v>176551.08</v>
      </c>
      <c r="M413" s="16" t="n">
        <f aca="false">G413+I413-K413</f>
        <v>1</v>
      </c>
      <c r="N413" s="20" t="n">
        <v>533832.06</v>
      </c>
      <c r="O413" s="106" t="s">
        <v>33</v>
      </c>
    </row>
    <row r="414" customFormat="false" ht="94.5" hidden="false" customHeight="false" outlineLevel="0" collapsed="false">
      <c r="A414" s="10" t="n">
        <v>409</v>
      </c>
      <c r="B414" s="10" t="n">
        <v>118777</v>
      </c>
      <c r="C414" s="99" t="s">
        <v>778</v>
      </c>
      <c r="D414" s="82" t="s">
        <v>769</v>
      </c>
      <c r="E414" s="98" t="n">
        <v>77240</v>
      </c>
      <c r="F414" s="15" t="s">
        <v>18</v>
      </c>
      <c r="G414" s="16" t="n">
        <v>1</v>
      </c>
      <c r="H414" s="17" t="n">
        <v>314366.8</v>
      </c>
      <c r="I414" s="18"/>
      <c r="J414" s="19"/>
      <c r="K414" s="36"/>
      <c r="L414" s="19"/>
      <c r="M414" s="16" t="n">
        <f aca="false">G414+I414-K414</f>
        <v>1</v>
      </c>
      <c r="N414" s="20" t="n">
        <f aca="false">H414+J414-L414</f>
        <v>314366.8</v>
      </c>
      <c r="O414" s="106"/>
    </row>
    <row r="415" customFormat="false" ht="94.5" hidden="false" customHeight="false" outlineLevel="0" collapsed="false">
      <c r="A415" s="10" t="n">
        <v>410</v>
      </c>
      <c r="B415" s="10" t="n">
        <v>118778</v>
      </c>
      <c r="C415" s="99" t="s">
        <v>779</v>
      </c>
      <c r="D415" s="82" t="s">
        <v>769</v>
      </c>
      <c r="E415" s="98" t="n">
        <v>96131</v>
      </c>
      <c r="F415" s="15" t="s">
        <v>18</v>
      </c>
      <c r="G415" s="16" t="n">
        <v>1</v>
      </c>
      <c r="H415" s="17" t="n">
        <v>391253.17</v>
      </c>
      <c r="I415" s="18"/>
      <c r="J415" s="19"/>
      <c r="K415" s="36"/>
      <c r="L415" s="19"/>
      <c r="M415" s="16" t="n">
        <f aca="false">G415+I415-K415</f>
        <v>1</v>
      </c>
      <c r="N415" s="20" t="n">
        <f aca="false">H415+J415-L415</f>
        <v>391253.17</v>
      </c>
      <c r="O415" s="106"/>
    </row>
    <row r="416" customFormat="false" ht="94.5" hidden="false" customHeight="false" outlineLevel="0" collapsed="false">
      <c r="A416" s="10" t="n">
        <v>411</v>
      </c>
      <c r="B416" s="10" t="n">
        <v>118779</v>
      </c>
      <c r="C416" s="99" t="s">
        <v>780</v>
      </c>
      <c r="D416" s="82" t="s">
        <v>769</v>
      </c>
      <c r="E416" s="98" t="n">
        <v>93173</v>
      </c>
      <c r="F416" s="15" t="s">
        <v>18</v>
      </c>
      <c r="G416" s="16" t="n">
        <v>1</v>
      </c>
      <c r="H416" s="17" t="n">
        <v>379214.11</v>
      </c>
      <c r="I416" s="18"/>
      <c r="J416" s="19"/>
      <c r="K416" s="36"/>
      <c r="L416" s="19"/>
      <c r="M416" s="16" t="n">
        <f aca="false">G416+I416-K416</f>
        <v>1</v>
      </c>
      <c r="N416" s="20" t="n">
        <f aca="false">H416+J416-L416</f>
        <v>379214.11</v>
      </c>
      <c r="O416" s="106"/>
    </row>
    <row r="417" customFormat="false" ht="94.5" hidden="false" customHeight="false" outlineLevel="0" collapsed="false">
      <c r="A417" s="10" t="n">
        <v>412</v>
      </c>
      <c r="B417" s="10" t="n">
        <v>118780</v>
      </c>
      <c r="C417" s="99" t="s">
        <v>781</v>
      </c>
      <c r="D417" s="82" t="s">
        <v>769</v>
      </c>
      <c r="E417" s="98" t="n">
        <v>96027</v>
      </c>
      <c r="F417" s="15" t="s">
        <v>18</v>
      </c>
      <c r="G417" s="16" t="n">
        <v>1</v>
      </c>
      <c r="H417" s="17" t="n">
        <v>390829.89</v>
      </c>
      <c r="I417" s="18"/>
      <c r="J417" s="19"/>
      <c r="K417" s="36"/>
      <c r="L417" s="19"/>
      <c r="M417" s="16" t="n">
        <f aca="false">G417+I417-K417</f>
        <v>1</v>
      </c>
      <c r="N417" s="20" t="n">
        <f aca="false">H417+J417-L417</f>
        <v>390829.89</v>
      </c>
      <c r="O417" s="106"/>
    </row>
    <row r="418" customFormat="false" ht="94.5" hidden="false" customHeight="false" outlineLevel="0" collapsed="false">
      <c r="A418" s="10" t="n">
        <v>413</v>
      </c>
      <c r="B418" s="10" t="n">
        <v>118781</v>
      </c>
      <c r="C418" s="99" t="s">
        <v>782</v>
      </c>
      <c r="D418" s="82" t="s">
        <v>769</v>
      </c>
      <c r="E418" s="98" t="n">
        <v>76474</v>
      </c>
      <c r="F418" s="15" t="s">
        <v>18</v>
      </c>
      <c r="G418" s="16" t="n">
        <v>1</v>
      </c>
      <c r="H418" s="17" t="n">
        <v>311249.18</v>
      </c>
      <c r="I418" s="18"/>
      <c r="J418" s="19"/>
      <c r="K418" s="36"/>
      <c r="L418" s="19"/>
      <c r="M418" s="16" t="n">
        <f aca="false">G418+I418-K418</f>
        <v>1</v>
      </c>
      <c r="N418" s="20" t="n">
        <f aca="false">H418+J418-L418</f>
        <v>311249.18</v>
      </c>
      <c r="O418" s="106"/>
    </row>
    <row r="419" customFormat="false" ht="94.5" hidden="false" customHeight="false" outlineLevel="0" collapsed="false">
      <c r="A419" s="10" t="n">
        <v>414</v>
      </c>
      <c r="B419" s="10" t="n">
        <v>118782</v>
      </c>
      <c r="C419" s="99" t="s">
        <v>783</v>
      </c>
      <c r="D419" s="82" t="s">
        <v>769</v>
      </c>
      <c r="E419" s="98" t="n">
        <v>69729</v>
      </c>
      <c r="F419" s="15" t="s">
        <v>18</v>
      </c>
      <c r="G419" s="16" t="n">
        <v>1</v>
      </c>
      <c r="H419" s="17" t="n">
        <v>283797.03</v>
      </c>
      <c r="I419" s="18"/>
      <c r="J419" s="19"/>
      <c r="K419" s="36"/>
      <c r="L419" s="19"/>
      <c r="M419" s="16" t="n">
        <f aca="false">G419+I419-K419</f>
        <v>1</v>
      </c>
      <c r="N419" s="20" t="n">
        <f aca="false">H419+J419-L419</f>
        <v>283797.03</v>
      </c>
      <c r="O419" s="106"/>
    </row>
    <row r="420" customFormat="false" ht="94.5" hidden="false" customHeight="false" outlineLevel="0" collapsed="false">
      <c r="A420" s="10" t="n">
        <v>415</v>
      </c>
      <c r="B420" s="10" t="n">
        <v>118783</v>
      </c>
      <c r="C420" s="99" t="s">
        <v>784</v>
      </c>
      <c r="D420" s="82" t="s">
        <v>769</v>
      </c>
      <c r="E420" s="98" t="n">
        <v>88071</v>
      </c>
      <c r="F420" s="15" t="s">
        <v>18</v>
      </c>
      <c r="G420" s="16" t="n">
        <v>1</v>
      </c>
      <c r="H420" s="17" t="n">
        <v>358448.97</v>
      </c>
      <c r="I420" s="18"/>
      <c r="J420" s="19"/>
      <c r="K420" s="36"/>
      <c r="L420" s="19"/>
      <c r="M420" s="16" t="n">
        <f aca="false">G420+I420-K420</f>
        <v>1</v>
      </c>
      <c r="N420" s="20" t="n">
        <f aca="false">H420+J420-L420</f>
        <v>358448.97</v>
      </c>
      <c r="O420" s="106"/>
    </row>
    <row r="421" customFormat="false" ht="126" hidden="false" customHeight="false" outlineLevel="0" collapsed="false">
      <c r="A421" s="10" t="n">
        <v>416</v>
      </c>
      <c r="B421" s="10" t="n">
        <v>118784</v>
      </c>
      <c r="C421" s="99" t="s">
        <v>457</v>
      </c>
      <c r="D421" s="82" t="s">
        <v>785</v>
      </c>
      <c r="E421" s="98" t="n">
        <v>85950</v>
      </c>
      <c r="F421" s="15" t="s">
        <v>18</v>
      </c>
      <c r="G421" s="16" t="n">
        <v>1</v>
      </c>
      <c r="H421" s="17" t="n">
        <v>290511</v>
      </c>
      <c r="I421" s="18"/>
      <c r="J421" s="19" t="n">
        <f aca="false">N421-H421</f>
        <v>871533</v>
      </c>
      <c r="K421" s="36"/>
      <c r="L421" s="19"/>
      <c r="M421" s="16" t="n">
        <f aca="false">G421+I421-K421</f>
        <v>1</v>
      </c>
      <c r="N421" s="20" t="n">
        <v>1162044</v>
      </c>
      <c r="O421" s="106" t="s">
        <v>33</v>
      </c>
    </row>
    <row r="422" customFormat="false" ht="157.5" hidden="false" customHeight="false" outlineLevel="0" collapsed="false">
      <c r="A422" s="10" t="n">
        <v>417</v>
      </c>
      <c r="B422" s="10" t="n">
        <v>123190</v>
      </c>
      <c r="C422" s="99" t="s">
        <v>786</v>
      </c>
      <c r="D422" s="82" t="s">
        <v>787</v>
      </c>
      <c r="E422" s="98" t="n">
        <v>632</v>
      </c>
      <c r="F422" s="15" t="s">
        <v>18</v>
      </c>
      <c r="G422" s="16" t="n">
        <v>1</v>
      </c>
      <c r="H422" s="17" t="n">
        <v>75475.65</v>
      </c>
      <c r="I422" s="18"/>
      <c r="J422" s="19"/>
      <c r="K422" s="36"/>
      <c r="L422" s="19" t="n">
        <f aca="false">H422-N422</f>
        <v>2650.28999999999</v>
      </c>
      <c r="M422" s="16" t="n">
        <f aca="false">G422+I422-K422</f>
        <v>1</v>
      </c>
      <c r="N422" s="20" t="n">
        <v>72825.36</v>
      </c>
      <c r="O422" s="106" t="s">
        <v>33</v>
      </c>
    </row>
    <row r="423" customFormat="false" ht="252" hidden="false" customHeight="false" outlineLevel="0" collapsed="false">
      <c r="A423" s="10" t="n">
        <v>418</v>
      </c>
      <c r="B423" s="10" t="n">
        <v>124303</v>
      </c>
      <c r="C423" s="99" t="s">
        <v>788</v>
      </c>
      <c r="D423" s="82" t="s">
        <v>789</v>
      </c>
      <c r="E423" s="98" t="n">
        <v>17620</v>
      </c>
      <c r="F423" s="15" t="s">
        <v>18</v>
      </c>
      <c r="G423" s="18" t="n">
        <v>1</v>
      </c>
      <c r="H423" s="111" t="n">
        <v>6826340.4</v>
      </c>
      <c r="I423" s="18"/>
      <c r="J423" s="19"/>
      <c r="K423" s="36"/>
      <c r="L423" s="19" t="n">
        <f aca="false">H423-N423</f>
        <v>1706673.2</v>
      </c>
      <c r="M423" s="16" t="n">
        <f aca="false">G423+I423-K423</f>
        <v>1</v>
      </c>
      <c r="N423" s="20" t="n">
        <v>5119667.2</v>
      </c>
      <c r="O423" s="106" t="s">
        <v>33</v>
      </c>
    </row>
    <row r="424" customFormat="false" ht="78.75" hidden="false" customHeight="false" outlineLevel="0" collapsed="false">
      <c r="A424" s="10" t="n">
        <v>419</v>
      </c>
      <c r="B424" s="73" t="n">
        <v>125367</v>
      </c>
      <c r="C424" s="107" t="s">
        <v>790</v>
      </c>
      <c r="D424" s="102" t="s">
        <v>791</v>
      </c>
      <c r="E424" s="103" t="n">
        <v>499</v>
      </c>
      <c r="F424" s="26" t="s">
        <v>18</v>
      </c>
      <c r="G424" s="29" t="n">
        <v>1</v>
      </c>
      <c r="H424" s="112" t="n">
        <v>684000</v>
      </c>
      <c r="I424" s="29"/>
      <c r="J424" s="30" t="n">
        <f aca="false">N424-H424</f>
        <v>110093.63</v>
      </c>
      <c r="K424" s="104"/>
      <c r="L424" s="30"/>
      <c r="M424" s="16" t="n">
        <f aca="false">G424+I424-K424</f>
        <v>1</v>
      </c>
      <c r="N424" s="20" t="n">
        <v>794093.63</v>
      </c>
      <c r="O424" s="106" t="s">
        <v>33</v>
      </c>
    </row>
    <row r="425" customFormat="false" ht="126" hidden="false" customHeight="false" outlineLevel="0" collapsed="false">
      <c r="A425" s="10" t="n">
        <v>420</v>
      </c>
      <c r="B425" s="10" t="n">
        <v>126946</v>
      </c>
      <c r="C425" s="99" t="s">
        <v>792</v>
      </c>
      <c r="D425" s="82" t="s">
        <v>793</v>
      </c>
      <c r="E425" s="98" t="n">
        <v>4696</v>
      </c>
      <c r="F425" s="15" t="s">
        <v>18</v>
      </c>
      <c r="G425" s="18" t="n">
        <v>1</v>
      </c>
      <c r="H425" s="111" t="n">
        <v>4583014.24</v>
      </c>
      <c r="I425" s="18"/>
      <c r="J425" s="19"/>
      <c r="K425" s="36"/>
      <c r="L425" s="19"/>
      <c r="M425" s="16" t="n">
        <f aca="false">G425+I425-K425</f>
        <v>1</v>
      </c>
      <c r="N425" s="20" t="n">
        <f aca="false">H425+J425-L425</f>
        <v>4583014.24</v>
      </c>
      <c r="O425" s="106"/>
    </row>
    <row r="426" customFormat="false" ht="126" hidden="false" customHeight="false" outlineLevel="0" collapsed="false">
      <c r="A426" s="10" t="n">
        <v>421</v>
      </c>
      <c r="B426" s="10" t="n">
        <v>126947</v>
      </c>
      <c r="C426" s="99" t="s">
        <v>794</v>
      </c>
      <c r="D426" s="82" t="s">
        <v>795</v>
      </c>
      <c r="E426" s="98" t="n">
        <v>5437</v>
      </c>
      <c r="F426" s="15" t="s">
        <v>18</v>
      </c>
      <c r="G426" s="18" t="n">
        <v>1</v>
      </c>
      <c r="H426" s="111" t="n">
        <v>1700802.34</v>
      </c>
      <c r="I426" s="18"/>
      <c r="J426" s="19"/>
      <c r="K426" s="36"/>
      <c r="L426" s="19"/>
      <c r="M426" s="16" t="n">
        <f aca="false">G426+I426-K426</f>
        <v>1</v>
      </c>
      <c r="N426" s="20" t="n">
        <f aca="false">H426+J426-L426</f>
        <v>1700802.34</v>
      </c>
      <c r="O426" s="106"/>
    </row>
    <row r="427" customFormat="false" ht="126" hidden="false" customHeight="false" outlineLevel="0" collapsed="false">
      <c r="A427" s="10" t="n">
        <v>422</v>
      </c>
      <c r="B427" s="10" t="n">
        <v>127403</v>
      </c>
      <c r="C427" s="99" t="s">
        <v>796</v>
      </c>
      <c r="D427" s="82" t="s">
        <v>797</v>
      </c>
      <c r="E427" s="98" t="n">
        <v>31905</v>
      </c>
      <c r="F427" s="15" t="s">
        <v>18</v>
      </c>
      <c r="G427" s="18" t="n">
        <v>1</v>
      </c>
      <c r="H427" s="111" t="n">
        <v>24770722.95</v>
      </c>
      <c r="I427" s="18"/>
      <c r="J427" s="19"/>
      <c r="K427" s="36"/>
      <c r="L427" s="19"/>
      <c r="M427" s="16" t="n">
        <f aca="false">G427+I427-K427</f>
        <v>1</v>
      </c>
      <c r="N427" s="20" t="n">
        <f aca="false">H427+J427-L427</f>
        <v>24770722.95</v>
      </c>
      <c r="O427" s="106"/>
    </row>
    <row r="428" customFormat="false" ht="78.75" hidden="false" customHeight="false" outlineLevel="0" collapsed="false">
      <c r="A428" s="10" t="n">
        <v>423</v>
      </c>
      <c r="B428" s="73" t="n">
        <v>127723</v>
      </c>
      <c r="C428" s="107" t="s">
        <v>798</v>
      </c>
      <c r="D428" s="102" t="s">
        <v>799</v>
      </c>
      <c r="E428" s="103" t="n">
        <v>1221</v>
      </c>
      <c r="F428" s="26" t="s">
        <v>18</v>
      </c>
      <c r="G428" s="29" t="n">
        <v>1</v>
      </c>
      <c r="H428" s="112" t="n">
        <v>568534.23</v>
      </c>
      <c r="I428" s="29"/>
      <c r="J428" s="30"/>
      <c r="K428" s="104"/>
      <c r="L428" s="30" t="n">
        <f aca="false">H428-N428</f>
        <v>332368.41</v>
      </c>
      <c r="M428" s="16" t="n">
        <f aca="false">G428+I428-K428</f>
        <v>1</v>
      </c>
      <c r="N428" s="20" t="n">
        <v>236165.82</v>
      </c>
      <c r="O428" s="105" t="s">
        <v>33</v>
      </c>
    </row>
    <row r="429" customFormat="false" ht="189" hidden="false" customHeight="false" outlineLevel="0" collapsed="false">
      <c r="A429" s="10" t="n">
        <v>424</v>
      </c>
      <c r="B429" s="73" t="n">
        <v>129563</v>
      </c>
      <c r="C429" s="107" t="s">
        <v>800</v>
      </c>
      <c r="D429" s="102" t="s">
        <v>801</v>
      </c>
      <c r="E429" s="103" t="n">
        <v>5805</v>
      </c>
      <c r="F429" s="26" t="s">
        <v>18</v>
      </c>
      <c r="G429" s="29" t="n">
        <v>1</v>
      </c>
      <c r="H429" s="112" t="n">
        <v>2290478.85</v>
      </c>
      <c r="I429" s="29"/>
      <c r="J429" s="30"/>
      <c r="K429" s="104"/>
      <c r="L429" s="30" t="n">
        <f aca="false">H429-N429</f>
        <v>636402.15</v>
      </c>
      <c r="M429" s="16" t="n">
        <f aca="false">G429+I429-K429</f>
        <v>1</v>
      </c>
      <c r="N429" s="20" t="n">
        <v>1654076.7</v>
      </c>
      <c r="O429" s="105" t="s">
        <v>33</v>
      </c>
    </row>
    <row r="430" customFormat="false" ht="126" hidden="false" customHeight="false" outlineLevel="0" collapsed="false">
      <c r="A430" s="10" t="n">
        <v>425</v>
      </c>
      <c r="B430" s="73" t="n">
        <v>148903</v>
      </c>
      <c r="C430" s="107" t="s">
        <v>802</v>
      </c>
      <c r="D430" s="102" t="s">
        <v>803</v>
      </c>
      <c r="E430" s="103" t="n">
        <v>717</v>
      </c>
      <c r="F430" s="26" t="s">
        <v>18</v>
      </c>
      <c r="G430" s="29" t="n">
        <v>1</v>
      </c>
      <c r="H430" s="112" t="n">
        <v>351057.54</v>
      </c>
      <c r="I430" s="29"/>
      <c r="J430" s="30"/>
      <c r="K430" s="104"/>
      <c r="L430" s="30"/>
      <c r="M430" s="16" t="n">
        <f aca="false">G430+I430-K430</f>
        <v>1</v>
      </c>
      <c r="N430" s="20" t="n">
        <f aca="false">H430+J430-L430</f>
        <v>351057.54</v>
      </c>
      <c r="O430" s="105"/>
    </row>
    <row r="431" customFormat="false" ht="173.25" hidden="false" customHeight="false" outlineLevel="0" collapsed="false">
      <c r="A431" s="10" t="n">
        <v>426</v>
      </c>
      <c r="B431" s="73" t="n">
        <v>152143</v>
      </c>
      <c r="C431" s="107" t="s">
        <v>804</v>
      </c>
      <c r="D431" s="102" t="s">
        <v>805</v>
      </c>
      <c r="E431" s="103" t="n">
        <v>450</v>
      </c>
      <c r="F431" s="26" t="s">
        <v>18</v>
      </c>
      <c r="G431" s="29" t="n">
        <v>1</v>
      </c>
      <c r="H431" s="112" t="n">
        <v>214789.5</v>
      </c>
      <c r="I431" s="29"/>
      <c r="J431" s="30"/>
      <c r="K431" s="104"/>
      <c r="L431" s="30"/>
      <c r="M431" s="16" t="n">
        <f aca="false">G431+I431-K431</f>
        <v>1</v>
      </c>
      <c r="N431" s="20" t="n">
        <f aca="false">H431+J431-L431</f>
        <v>214789.5</v>
      </c>
      <c r="O431" s="105"/>
    </row>
    <row r="432" customFormat="false" ht="110.25" hidden="false" customHeight="false" outlineLevel="0" collapsed="false">
      <c r="A432" s="10" t="n">
        <v>427</v>
      </c>
      <c r="B432" s="73" t="n">
        <v>153563</v>
      </c>
      <c r="C432" s="107" t="s">
        <v>806</v>
      </c>
      <c r="D432" s="102" t="s">
        <v>807</v>
      </c>
      <c r="E432" s="103" t="n">
        <v>1865</v>
      </c>
      <c r="F432" s="26" t="s">
        <v>18</v>
      </c>
      <c r="G432" s="29" t="n">
        <v>1</v>
      </c>
      <c r="H432" s="112" t="n">
        <v>612298.15</v>
      </c>
      <c r="I432" s="29"/>
      <c r="J432" s="30"/>
      <c r="K432" s="104"/>
      <c r="L432" s="30"/>
      <c r="M432" s="16" t="n">
        <f aca="false">G432+I432-K432</f>
        <v>1</v>
      </c>
      <c r="N432" s="20" t="n">
        <f aca="false">H432+J432-L432</f>
        <v>612298.15</v>
      </c>
      <c r="O432" s="105"/>
    </row>
    <row r="433" customFormat="false" ht="94.5" hidden="false" customHeight="false" outlineLevel="0" collapsed="false">
      <c r="A433" s="10" t="n">
        <v>428</v>
      </c>
      <c r="B433" s="73" t="n">
        <v>157203</v>
      </c>
      <c r="C433" s="107" t="s">
        <v>808</v>
      </c>
      <c r="D433" s="102" t="s">
        <v>809</v>
      </c>
      <c r="E433" s="103" t="n">
        <v>800</v>
      </c>
      <c r="F433" s="26" t="s">
        <v>18</v>
      </c>
      <c r="G433" s="29" t="n">
        <v>1</v>
      </c>
      <c r="H433" s="112" t="n">
        <v>99552</v>
      </c>
      <c r="I433" s="29"/>
      <c r="J433" s="30"/>
      <c r="K433" s="104"/>
      <c r="L433" s="30"/>
      <c r="M433" s="16" t="n">
        <f aca="false">G433+I433-K433</f>
        <v>1</v>
      </c>
      <c r="N433" s="20" t="n">
        <f aca="false">H433+J433-L433</f>
        <v>99552</v>
      </c>
      <c r="O433" s="105"/>
    </row>
    <row r="434" customFormat="false" ht="94.5" hidden="false" customHeight="false" outlineLevel="0" collapsed="false">
      <c r="A434" s="10" t="n">
        <v>429</v>
      </c>
      <c r="B434" s="73" t="n">
        <v>157303</v>
      </c>
      <c r="C434" s="107" t="s">
        <v>810</v>
      </c>
      <c r="D434" s="102" t="s">
        <v>811</v>
      </c>
      <c r="E434" s="103" t="n">
        <v>800</v>
      </c>
      <c r="F434" s="26" t="s">
        <v>18</v>
      </c>
      <c r="G434" s="29" t="n">
        <v>1</v>
      </c>
      <c r="H434" s="112" t="n">
        <v>99552</v>
      </c>
      <c r="I434" s="29"/>
      <c r="J434" s="30"/>
      <c r="K434" s="104"/>
      <c r="L434" s="30"/>
      <c r="M434" s="16" t="n">
        <f aca="false">G434+I434-K434</f>
        <v>1</v>
      </c>
      <c r="N434" s="20" t="n">
        <f aca="false">H434+J434-L434</f>
        <v>99552</v>
      </c>
      <c r="O434" s="105"/>
    </row>
    <row r="435" customFormat="false" ht="94.5" hidden="false" customHeight="false" outlineLevel="0" collapsed="false">
      <c r="A435" s="10" t="n">
        <v>430</v>
      </c>
      <c r="B435" s="73" t="n">
        <v>157483</v>
      </c>
      <c r="C435" s="107" t="s">
        <v>812</v>
      </c>
      <c r="D435" s="102" t="s">
        <v>813</v>
      </c>
      <c r="E435" s="103" t="n">
        <v>800</v>
      </c>
      <c r="F435" s="26" t="s">
        <v>18</v>
      </c>
      <c r="G435" s="29" t="n">
        <v>1</v>
      </c>
      <c r="H435" s="112" t="n">
        <v>99552</v>
      </c>
      <c r="I435" s="29"/>
      <c r="J435" s="30"/>
      <c r="K435" s="104"/>
      <c r="L435" s="30"/>
      <c r="M435" s="16" t="n">
        <f aca="false">G435+I435-K435</f>
        <v>1</v>
      </c>
      <c r="N435" s="20" t="n">
        <f aca="false">H435+J435-L435</f>
        <v>99552</v>
      </c>
      <c r="O435" s="105"/>
    </row>
    <row r="436" customFormat="false" ht="141.75" hidden="false" customHeight="false" outlineLevel="0" collapsed="false">
      <c r="A436" s="10" t="n">
        <v>431</v>
      </c>
      <c r="B436" s="73" t="n">
        <v>160003</v>
      </c>
      <c r="C436" s="107" t="s">
        <v>814</v>
      </c>
      <c r="D436" s="102" t="s">
        <v>815</v>
      </c>
      <c r="E436" s="103" t="n">
        <v>2082</v>
      </c>
      <c r="F436" s="26" t="s">
        <v>18</v>
      </c>
      <c r="G436" s="29" t="n">
        <v>0</v>
      </c>
      <c r="H436" s="112" t="n">
        <v>0</v>
      </c>
      <c r="I436" s="29" t="n">
        <v>1</v>
      </c>
      <c r="J436" s="30" t="n">
        <v>3193558.98</v>
      </c>
      <c r="K436" s="104"/>
      <c r="L436" s="30"/>
      <c r="M436" s="16" t="n">
        <f aca="false">G436+I436-K436</f>
        <v>1</v>
      </c>
      <c r="N436" s="20" t="n">
        <f aca="false">H436+J436-L436</f>
        <v>3193558.98</v>
      </c>
      <c r="O436" s="105" t="s">
        <v>816</v>
      </c>
    </row>
    <row r="437" customFormat="false" ht="15" hidden="false" customHeight="false" outlineLevel="0" collapsed="false">
      <c r="A437" s="10"/>
      <c r="B437" s="113"/>
      <c r="C437" s="6" t="s">
        <v>817</v>
      </c>
      <c r="D437" s="6"/>
      <c r="E437" s="114" t="n">
        <f aca="false">SUM(E6:E435)</f>
        <v>5720251.25</v>
      </c>
      <c r="F437" s="6"/>
      <c r="G437" s="115" t="n">
        <f aca="false">SUM(G6:G435)</f>
        <v>430</v>
      </c>
      <c r="H437" s="113" t="n">
        <f aca="false">SUM(H6:H435)</f>
        <v>555611024.87</v>
      </c>
      <c r="I437" s="116" t="n">
        <f aca="false">SUM(I6:I436)</f>
        <v>1</v>
      </c>
      <c r="J437" s="117" t="n">
        <f aca="false">SUM(J6:J436)</f>
        <v>26328790.38</v>
      </c>
      <c r="K437" s="116" t="n">
        <f aca="false">SUM(K6:K436)</f>
        <v>3</v>
      </c>
      <c r="L437" s="117" t="n">
        <f aca="false">SUM(L6:L436)</f>
        <v>38671197.94</v>
      </c>
      <c r="M437" s="116" t="n">
        <f aca="false">SUM(M6:M436)</f>
        <v>428</v>
      </c>
      <c r="N437" s="117" t="n">
        <f aca="false">SUM(N6:N436)</f>
        <v>543268617.31</v>
      </c>
      <c r="O437" s="106"/>
    </row>
    <row r="438" customFormat="false" ht="12.75" hidden="false" customHeight="false" outlineLevel="0" collapsed="false">
      <c r="D438" s="1"/>
      <c r="M438" s="118" t="n">
        <f aca="false">G437+I437-K437</f>
        <v>428</v>
      </c>
      <c r="N438" s="119" t="n">
        <f aca="false">H437+J437-L437</f>
        <v>543268617.31</v>
      </c>
    </row>
    <row r="439" customFormat="false" ht="12.75" hidden="false" customHeight="false" outlineLevel="0" collapsed="false">
      <c r="D439" s="1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437:D4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1-18T07:38:42Z</cp:lastPrinted>
  <dcterms:modified xsi:type="dcterms:W3CDTF">2024-02-26T07:01:26Z</dcterms:modified>
  <cp:revision>0</cp:revision>
  <dc:subject/>
  <dc:title/>
</cp:coreProperties>
</file>