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2022г.</t>
  </si>
  <si>
    <t xml:space="preserve">Оборот за июнь 2022г.</t>
  </si>
  <si>
    <t xml:space="preserve">Остаток на 01 июл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90667.8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90667.8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69772.88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669772.88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933606.54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0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5-20T05:47:43Z</cp:lastPrinted>
  <dcterms:modified xsi:type="dcterms:W3CDTF">2022-07-12T09:18:26Z</dcterms:modified>
  <cp:revision>0</cp:revision>
  <dc:subject/>
  <dc:title/>
</cp:coreProperties>
</file>