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ноябрь  2022г.</t>
  </si>
  <si>
    <t xml:space="preserve">Примечание</t>
  </si>
  <si>
    <t xml:space="preserve">Остаточная стоимость на 01.12.2022</t>
  </si>
  <si>
    <t xml:space="preserve">на 01 ноября 2022 г.</t>
  </si>
  <si>
    <t xml:space="preserve">на 01 декабря 2022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" activeCellId="0" sqref="M1: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K9+K10</f>
        <v>2</v>
      </c>
      <c r="L11" s="55" t="n">
        <f aca="false">L9+L10</f>
        <v>4000</v>
      </c>
      <c r="M11" s="56"/>
      <c r="N11" s="57" t="n">
        <f aca="false">N9+N10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2-12-13T05:19:10Z</dcterms:modified>
  <cp:revision>0</cp:revision>
  <dc:subject/>
  <dc:title/>
</cp:coreProperties>
</file>