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352</definedName>
    <definedName function="false" hidden="false" localSheetId="0" name="Excel_BuiltIn__FilterDatabase" vbProcedure="false">'стр.2'!$K$1:$K$1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0" uniqueCount="2535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ноября  2022 г.</t>
  </si>
  <si>
    <t xml:space="preserve">Оборот за ноябрь   2022г.</t>
  </si>
  <si>
    <t xml:space="preserve">Остаток на 01 декабря   2022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11.2022</t>
  </si>
  <si>
    <t xml:space="preserve">Остаточная на 01.12.2022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пр. 30- летия Победы, 8-а, 2оч., кв. №№ 103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 94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Распор. КУИ № 1228-р от 17.11.2022г. О вкл. кв. № 64 (ранее являлось выморочным)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в.2 74:25:0308702:267 кв.17 74:25:0308702:256 кв.18  74:25:0308702:270 кв.21   74:25:0308702:255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кв.56 74:25:0301416:270 кв. 48 74:25:0301416:277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кв. 4 74:25:0302503:119</t>
  </si>
  <si>
    <t xml:space="preserve">ул. им. П.П. Аносова, 225 кв.№  19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5а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,61</t>
  </si>
  <si>
    <t xml:space="preserve">кв. 18-74:25:0301415:1135  кв. 61-74:25:0301415:1149</t>
  </si>
  <si>
    <t xml:space="preserve">ул. им. П.П. Аносова, 261 кв.№ 62</t>
  </si>
  <si>
    <t xml:space="preserve">74:25:0301415:698</t>
  </si>
  <si>
    <t xml:space="preserve">ул. им. П.П. Аносова, 263 кв.№ 32,48</t>
  </si>
  <si>
    <t xml:space="preserve">кв.48- 74:25:0301415:820</t>
  </si>
  <si>
    <t xml:space="preserve">ул. им. П.П. Аносова,275 (50кв.)19</t>
  </si>
  <si>
    <t xml:space="preserve">кв.50-74:25:0201201:465</t>
  </si>
  <si>
    <t xml:space="preserve">Распор. КУИ № 1254-р от 23.11.2022г. Об искл. Кв. № 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74:25:0302514:95</t>
  </si>
  <si>
    <t xml:space="preserve">ул. им. братьев Пудовкиных,6, кв. № 1(комн.5,6), 3(комнаты №1-10,5кв.м., №5-14,4 кв.м.), 2а,10 (комн.1), 14(ком.2)         </t>
  </si>
  <si>
    <t xml:space="preserve">кв.3 (ком.5)-74:25:0303201:307     кв.1 (ком.6)-74:25:0303201:313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   кв.24-74:25:0305007:227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6, кв. № 43</t>
  </si>
  <si>
    <t xml:space="preserve">74:25:0305015:639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,23,23а,24,25,28,29,31, 33,35,36,37,38,57,58,59,60, 61,62,63,64,65,66,67,69,70,71,72,74,75</t>
  </si>
  <si>
    <t xml:space="preserve">кв.1-74:25:000000:7520    кв. 2-74:25:0000000:13168    кв.9-74:25:0000000:7547      кв.18-74:25:0000000:7579  кв.6-74:25:0000000:7534  кв.28-74:25:0000000:7552 кв.59-74:25:0000000:7532   кв.11-74:25:0305022:1681 кв.15-74:25:0000000:7564 кв.12-74:25:0000000:7550  кв.37-74:25:0000000:7584  кв.36-74:25:0000000:7583 кв.29-74:25:0000000:7553 кв.20-74:25:0000000:7581 кв.38-74:25:0000000:7585 кв.58-74:25:0000000:7531       кв.4-74:25:0000000:7523  кв.33-74:25:0000000:7568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Распор. КУИ № 1254-р от 23.11.2022г. Об искл. Кв. № 13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27,74,77</t>
  </si>
  <si>
    <t xml:space="preserve">кв.77-74:25:0305007:391 кв.27-74:25:0305007:378 кв.74-74:25:0305007:386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7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63-74:25:0000000:11410</t>
  </si>
  <si>
    <t xml:space="preserve">пр. им. Ю. А. Гагарина, 6 линия,9, кв. № 20,25,26,47,67,102,108/1,130</t>
  </si>
  <si>
    <t xml:space="preserve">кв.20-74:25:0000000:5842,       кв.25-74:25:0000000:5844, кв.26-74:25:0000000:5850,   кв.47-74:25:0000000:5827, кв.67- 74:25:000000:5846,  кв.102-74:25:0000000:5840,  108/1,                                                кв.130-74:25:0000000:5863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Распор. КУИ № 1228-р от 17.11.2022г. О вкл. кв. № 41 (ранее являлось выморочным)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 кв.319-74:25:000000:14402</t>
  </si>
  <si>
    <t xml:space="preserve">пр. им. Ю. А. Гагарина, 8 линия,6, кв. № 23,47 </t>
  </si>
  <si>
    <t xml:space="preserve">кв.15-74:25:0305008:483 кв.23-74:25:0305008:511 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кв.12-74:25:0305015:488 кв.42-74:25:0305015:463</t>
  </si>
  <si>
    <t xml:space="preserve">пр. им. Ю. А. Гагарина, 8 линия,13-12</t>
  </si>
  <si>
    <t xml:space="preserve">74:25:0305015:772</t>
  </si>
  <si>
    <t xml:space="preserve">пр. им. Ю. А. Гагарина, 8 линия,14, кв. 37,81 </t>
  </si>
  <si>
    <t xml:space="preserve">кв.37-74:25:000000:3922 кв.81-74:25:000000:3929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Распор. КУИ № 1254-р от 23.11.2022г. Об искл. Кв. № 28</t>
  </si>
  <si>
    <t xml:space="preserve">пр. им. Ю. А. Гагарина, 3-й м/р-н,2, кв. № 66,112,172</t>
  </si>
  <si>
    <t xml:space="preserve">пр. им. Ю. А. Гагарина, 3-й м/р-н,5, кв. № 57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пр. им. Ю. А. Гагарина, 3-й м/р-н,12-28</t>
  </si>
  <si>
    <t xml:space="preserve">74:25:000000:7645</t>
  </si>
  <si>
    <t xml:space="preserve">пр. им. Ю. А. Гагарина, 3-й м/р-н,13-а, кв. № 46</t>
  </si>
  <si>
    <t xml:space="preserve">74:25:0305014:693</t>
  </si>
  <si>
    <t xml:space="preserve">Распор. КУИ № 1254-р от 23.11.2022г. Об искл.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, кв.105-74:25:0000000:6373           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</t>
  </si>
  <si>
    <t xml:space="preserve">пр. им. Ю. А. Гагарина, 3-й м/р-н,32-а, кв. №59, 73,86,112,115</t>
  </si>
  <si>
    <t xml:space="preserve">кв.29-74:25:000000:5330 кв.59-74:25:000000:5333 кв.73-74:25:000000:5335 кв.86-74:256000000:5327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-74:25:0302104:298 кв.25-74:25:0302104:355 кв.36-74:25:0302104:308 кв. 39-74:25:0302104:294 кв.58- 74:25:0302104:291 кв.75-74:25:0302104:302 кв.79-74:25:0302104:286 кв.80-74:25:0302104:285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кв.7-74:25:0303002:703 кв.15-74:25:0303002:250 кв.19-74:25:0303002:247 кв.20-74:25:0303002:248 кв.22-74:25:0303002:2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кв.13-74:25:0308202:624 кв.26-74:25:0308202:620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74:25:0304625:712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7 кв.№ 12</t>
  </si>
  <si>
    <t xml:space="preserve">Распор. КУИ № 1254-р от 23.11.2022г. Об искл. Кв. № 12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кв.4-74:25:0304618:158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74:25:0304626:718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кв.80-74:25:0307205:459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 47,67,75,81 </t>
  </si>
  <si>
    <t xml:space="preserve">кв.47-74:25:0302116:125 кв.67-74:25:0302116:137 кв.75-74:25:0302116:127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,9</t>
  </si>
  <si>
    <t xml:space="preserve">кв. 3- 74:25:0000000:8739 кв.4 -74:25:0000000:8740 кв.8-74:25:0000000:8745 кв.9-74:25:0000000:8741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.59-74:25:0303003:359     кв.106-74:25:0303003:374   кв.112-74:25:0303003:380    кв.116-74:25:0303003:385    кв.123-74:25:0303003:388    кв.135-74:25:0303003:358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 кв. № 7</t>
  </si>
  <si>
    <t xml:space="preserve">Распор. КУИ № 1254-р от 23.11.2022г. Об искл.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,32</t>
  </si>
  <si>
    <t xml:space="preserve">кв.4-74:25:0304625:169               кв.6-74:25:0304625:159               кв.32-74:25:0304625:149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7 (2 оч), кв. № 67</t>
  </si>
  <si>
    <t xml:space="preserve">74:25:0305005:186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74:25:0302112:491</t>
  </si>
  <si>
    <t xml:space="preserve">ул. Металлургов,16 , кв. № 36</t>
  </si>
  <si>
    <t xml:space="preserve">74:25:0302112:369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1-я Нижне-Вокзальная, 3а, кв. № 4 </t>
  </si>
  <si>
    <t xml:space="preserve">74:25:0302602:67</t>
  </si>
  <si>
    <t xml:space="preserve">ул. 1-я Нижне-Вокзальная, 31, кв. № 3 </t>
  </si>
  <si>
    <t xml:space="preserve">74:25:0302602:83</t>
  </si>
  <si>
    <t xml:space="preserve">ул. 1-я Нижне-Вокзальная, 37, кв. № 1,2</t>
  </si>
  <si>
    <t xml:space="preserve">ул. 1-я Нижне-Вокзальная, 55, кв. №  3</t>
  </si>
  <si>
    <t xml:space="preserve">74:25:0302602:74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5-я Нижне- Вокзальная, 74, кв. №  2</t>
  </si>
  <si>
    <t xml:space="preserve">74:25:0302612:83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5(ком.1,3)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3, кв. № 4(41,7кв.м)        </t>
  </si>
  <si>
    <t xml:space="preserve">74:25:0309003:330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Риты Сергеевой,37, кв.№  2,4,6,14,15    </t>
  </si>
  <si>
    <t xml:space="preserve">кв.2-74:25:0302103:174               кв.4-74:25:0302103:175                кв.6-74:25:0302103:177                  кв.14-74:25:0302103:178              кв.15-74:25:0302103:179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35,54</t>
  </si>
  <si>
    <t xml:space="preserve">кв.35-74:25:0301414:407                   кв.54-74:25:0301414:41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31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2,6  </t>
  </si>
  <si>
    <t xml:space="preserve">кв.2-74:25:0302315:391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71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кв.102-74:25:0301409:695              кв.132-74:25:0301409:705              кв.150-74:25:0301409:710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кв.6-74:25:0301409:246               кв.56-74:25:0301409:263                 кв.64-74:25:0301409:275                 кв.100-74:25:0301409:277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Cвободы,26 , кв. 2             </t>
  </si>
  <si>
    <t xml:space="preserve">74:25:0303008:72</t>
  </si>
  <si>
    <t xml:space="preserve">ул. Северная,4, кв.3,5(ком.2),7</t>
  </si>
  <si>
    <t xml:space="preserve">кв.3-74:25:0304625:684               кв.7-74:25:0304625:686</t>
  </si>
  <si>
    <t xml:space="preserve">ул. Северная,30, кв. 91 (1,2,3,4)      Маневренный фонд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74:25:0303105:1125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3 , кв. № 77          </t>
  </si>
  <si>
    <t xml:space="preserve">74:25:0303105:870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 27,58,73,78</t>
  </si>
  <si>
    <t xml:space="preserve">кв.27-74:25:0301413:683                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8,19,34,41,48,55         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ор. КУИ № 1254-р от 23.11.2022г. Об искл. Кв. № 39 (комн. 2)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12,15</t>
  </si>
  <si>
    <t xml:space="preserve">кв.15  74:25:0304628:118</t>
  </si>
  <si>
    <t xml:space="preserve">Распор. КУИ № 1255-р от 23.11.2022г. Об искл. Комнаты № 4 по решению суда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62-74:25:0302503:439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  кв. 69- 74:25:0307404:126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кв.64-74:25:0307403:80  кв.65-74:25:0307403:75   кв.66-74:25:0307403:74     кв.67-74:25:0307403:73   кв.68-74:25:0307403:72   кв.69-74:25:0307403:71     кв.70-74:25:0307403:70    кв.71-74:25:0307403:65   кв.72-74:25:0307403:64  кв.74-74:25:0307403:62  кв.76-74:25:0307403:60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кв-л Березовая Роща, дом 1, квартира № 101, пл. 32,0кв.м.</t>
  </si>
  <si>
    <t xml:space="preserve">74:25:0310203:233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ом 4, квартира № 136, пл. 24,0 кв.м.</t>
  </si>
  <si>
    <t xml:space="preserve">74:25:0310203:720</t>
  </si>
  <si>
    <t xml:space="preserve">Распор. КУИ № 1254-р от 23.11.2022г. Об искл. Кв. № 136 (по соглашению)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ом 4, квартира № 181, пл. 64,8кв.м.</t>
  </si>
  <si>
    <t xml:space="preserve">74:25:0310203:770</t>
  </si>
  <si>
    <t xml:space="preserve">Распор. КУИ № 1254-р от 23.11.2022г. Об искл. Кв. № 181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4, площадью 48,6 кв.м.</t>
  </si>
  <si>
    <t xml:space="preserve">74:25:0310203:796</t>
  </si>
  <si>
    <t xml:space="preserve">кв-л Молодежный, дом 2, квартира № 52, пл. 57,2кв.м.</t>
  </si>
  <si>
    <t xml:space="preserve">74:25:0304634:922</t>
  </si>
  <si>
    <t xml:space="preserve">кв-л Молодежный, дом 2, квартира № 64, пл. 57,2 кв.м.</t>
  </si>
  <si>
    <t xml:space="preserve">74:25:0304634:886</t>
  </si>
  <si>
    <t xml:space="preserve">Распор. КУИ № 1254-р от 23.11.2022г. Об искл. Кв. № 6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82, пл. 57,2 кв.м.</t>
  </si>
  <si>
    <t xml:space="preserve">74:25:0304634:906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87, пл. 32,2 кв.м.</t>
  </si>
  <si>
    <t xml:space="preserve">74:25:0304634:912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1, пл. 32,1 кв.м.</t>
  </si>
  <si>
    <t xml:space="preserve">74:25:0304634:938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16, пл. 32,1 кв.м.</t>
  </si>
  <si>
    <t xml:space="preserve">74:25:0304634:943</t>
  </si>
  <si>
    <t xml:space="preserve">кв-л Молодежный, дом 2, квартира № 120, пл. 42,9 кв.м.</t>
  </si>
  <si>
    <t xml:space="preserve">74:25:0304634:948</t>
  </si>
  <si>
    <t xml:space="preserve">кв-л Молодежный, дом 2, квартира № 125, пл. 42,9 кв.м.</t>
  </si>
  <si>
    <t xml:space="preserve">74:25:0304634:953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8, пл. 32,2 кв.м.</t>
  </si>
  <si>
    <t xml:space="preserve">74:25:0304634:957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55, пл. 56,9 кв.м.</t>
  </si>
  <si>
    <t xml:space="preserve">74:25:0304634:851</t>
  </si>
  <si>
    <t xml:space="preserve">Распор. КУИ № 1254-р от 23.11.2022г. Об искл. Кв. № 155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67, пл. 56,9 кв.м.</t>
  </si>
  <si>
    <t xml:space="preserve">74:25:0304634:865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8, пл. 40,6 кв.м.</t>
  </si>
  <si>
    <t xml:space="preserve">74:25:0304634:877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1, площадью 42,7 кв.м.</t>
  </si>
  <si>
    <t xml:space="preserve">747:25:03041634:990</t>
  </si>
  <si>
    <t xml:space="preserve">Распор. КУИ № 1175-р от 09.11.2022г. О вкл. в казну с баланса КС</t>
  </si>
  <si>
    <t xml:space="preserve">кв. Молодежный, дом 2, квартира № 2, площадью 32,1 кв.м.</t>
  </si>
  <si>
    <t xml:space="preserve">74:25:0304634:1001</t>
  </si>
  <si>
    <t xml:space="preserve">кв. Молодежный, дом 2, квартира № 3, площадью 49,8 кв.м.</t>
  </si>
  <si>
    <t xml:space="preserve">74:25:0304634:1012</t>
  </si>
  <si>
    <t xml:space="preserve">кв. Молодежный, дом 2, квартира № 4, площадью 32,0 кв.м.</t>
  </si>
  <si>
    <t xml:space="preserve">74:25:0304634:1023</t>
  </si>
  <si>
    <t xml:space="preserve">кв. Молодежный, дом 2, квартира № 5, площадью 36,1 кв.м.</t>
  </si>
  <si>
    <t xml:space="preserve">74:25:0304634:1025</t>
  </si>
  <si>
    <t xml:space="preserve">кв. Молодежный, дом 2, квартира № 6, площадью 42,7 кв.м.</t>
  </si>
  <si>
    <t xml:space="preserve">74:25:0304634:1026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8, площадью 49,6 кв.м.</t>
  </si>
  <si>
    <t xml:space="preserve">74:25:0304634:1028</t>
  </si>
  <si>
    <t xml:space="preserve">кв. Молодежный, дом 2, квартира № 9, площадью 32,0 кв.м.</t>
  </si>
  <si>
    <t xml:space="preserve">74:25:0304634:980</t>
  </si>
  <si>
    <t xml:space="preserve">кв. Молодежный, дом 2, квартира № 10, площадью 36,1кв.м.</t>
  </si>
  <si>
    <t xml:space="preserve">74:25:0304634:981</t>
  </si>
  <si>
    <t xml:space="preserve">кв. Молодежный, дом 2, квартира № 11, площадью 42,7 кв.м.</t>
  </si>
  <si>
    <t xml:space="preserve">74:25:0304634:982</t>
  </si>
  <si>
    <t xml:space="preserve">кв. Молодежный, дом 2, квартира № 12, площадью 32,1 кв.м.</t>
  </si>
  <si>
    <t xml:space="preserve">74:25:0304634:983</t>
  </si>
  <si>
    <t xml:space="preserve">кв. Молодежный, дом 2, квартира № 13, площадью 49,6 кв.м.</t>
  </si>
  <si>
    <t xml:space="preserve">74:25:0304634:984</t>
  </si>
  <si>
    <t xml:space="preserve">кв. Молодежный, дом 2, квартира № 14, площадью 32,0 кв.м.</t>
  </si>
  <si>
    <t xml:space="preserve">74:25:0304634:985</t>
  </si>
  <si>
    <t xml:space="preserve">кв. Молодежный, дом 2, квартира № 16, площадью 42,7 кв.м.</t>
  </si>
  <si>
    <t xml:space="preserve">74:25:0304634:987</t>
  </si>
  <si>
    <t xml:space="preserve">кв. Молодежный, дом 2, квартира № 17, площадью 32,1 кв.м.</t>
  </si>
  <si>
    <t xml:space="preserve">74:25:0304634:988</t>
  </si>
  <si>
    <t xml:space="preserve">кв. Молодежный, дом 2, квартира № 18, площадью 49,6 кв.м.</t>
  </si>
  <si>
    <t xml:space="preserve">74:25:0304634:989</t>
  </si>
  <si>
    <t xml:space="preserve">кв. Молодежный, дом 2, квартира № 19, площадью 32,0 кв.м.</t>
  </si>
  <si>
    <t xml:space="preserve">74:25:0304634:991</t>
  </si>
  <si>
    <t xml:space="preserve">кв. Молодежный, дом 2, квартира № 21, площадью 42,7 кв.м.</t>
  </si>
  <si>
    <t xml:space="preserve">74:25:304634:993</t>
  </si>
  <si>
    <t xml:space="preserve">кв. Молодежный, дом 2, квартира № 22, площадью 32,1 кв.м.</t>
  </si>
  <si>
    <t xml:space="preserve">74:25:0304634:994</t>
  </si>
  <si>
    <t xml:space="preserve">кв. Молодежный, дом 2, квартира № 23, площадью 49,6кв.м.</t>
  </si>
  <si>
    <t xml:space="preserve">74:25:0304634:995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8, площадью 49,6 кв.м.</t>
  </si>
  <si>
    <t xml:space="preserve">74:25:0304634:1000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1, площадью 42,7кв.м.</t>
  </si>
  <si>
    <t xml:space="preserve">74:25:0304634:1004</t>
  </si>
  <si>
    <t xml:space="preserve">кв. Молодежный, дом 2, квартира № 32, площадью 32,1кв.м.</t>
  </si>
  <si>
    <t xml:space="preserve">74:25:0304634:1005</t>
  </si>
  <si>
    <t xml:space="preserve">кв. Молодежный, дом 2, квартира № 33, площадью 49,6 кв.м.</t>
  </si>
  <si>
    <t xml:space="preserve">74:25:304634:1006</t>
  </si>
  <si>
    <t xml:space="preserve">кв. Молодежный, дом 2, квартира № 34, площадью 32,0 кв.м.</t>
  </si>
  <si>
    <t xml:space="preserve">74:25:0304634:1007</t>
  </si>
  <si>
    <t xml:space="preserve">кв. Молодежный, дом 2, квартира № 36, площадью 42,7 кв.м.</t>
  </si>
  <si>
    <t xml:space="preserve">74:25:0304634:1009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38, площадью 49,6 кв.м.</t>
  </si>
  <si>
    <t xml:space="preserve">74:25:304634:1011</t>
  </si>
  <si>
    <t xml:space="preserve">кв. Молодежный, дом 2, квартира № 39, площадью 32,0 кв.м.</t>
  </si>
  <si>
    <t xml:space="preserve">74:25:304634:1013</t>
  </si>
  <si>
    <t xml:space="preserve">кв. Молодежный, дом 2, квартира № 41, площадью 42,7 кв.м.</t>
  </si>
  <si>
    <t xml:space="preserve">74:25:0304634:1015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3, площадью 49,6 кв.м.</t>
  </si>
  <si>
    <t xml:space="preserve">74:25:0304634:1017</t>
  </si>
  <si>
    <t xml:space="preserve">кв. Молодежный, дом 2, квартира № 44, площадью 32,0 кв.м.</t>
  </si>
  <si>
    <t xml:space="preserve">74:25:304634:1018</t>
  </si>
  <si>
    <t xml:space="preserve">кв. Молодежный, дом 2, квартира № 46, площадью 77,7 кв.м.</t>
  </si>
  <si>
    <t xml:space="preserve">74:25:0304634:1020</t>
  </si>
  <si>
    <t xml:space="preserve">кв. Молодежный, дом 2, квартира № 48, площадью 73,2 кв.м.</t>
  </si>
  <si>
    <t xml:space="preserve">74:25:0304634:1022</t>
  </si>
  <si>
    <t xml:space="preserve">ул. им. Н.Г. Чернышевского, д. 1, кв № 12(комн. 4), площадью 20,1 кв.м.</t>
  </si>
  <si>
    <t xml:space="preserve">74:25:0303002:725</t>
  </si>
  <si>
    <t xml:space="preserve">Распор. КУИ № 1244-р от 21.11.2022г. О вкл. в казну. На основании экспертного заключения от 21.11.2022г. жилое помещение переведено на 02 счет учета, т.к. не отвечает понятию "актив"</t>
  </si>
  <si>
    <t xml:space="preserve">ул. 6-я Нижне-Вокзальная, дом 39, квартира № 1 (33,2 кв.м.)</t>
  </si>
  <si>
    <t xml:space="preserve">74:25:0302612:97</t>
  </si>
  <si>
    <t xml:space="preserve">Распор. КУИ № 1275-р от 30.11.2022г. О вкл. в казну по соглашению. На основании экспертного заключения от 30.11.2022г. Объект переведен на 02 счет учета, т.к. не отвечает понятию "актив"</t>
  </si>
  <si>
    <t xml:space="preserve">ул. 6-я Нижне-Вокзальная, дом 39, квартира № 2 (32,0 кв.м.)</t>
  </si>
  <si>
    <t xml:space="preserve">74:25:0302612:96</t>
  </si>
  <si>
    <t xml:space="preserve">ул. 6-я Нижне-Вокзальная, дом 39, квартира № 3 (45,8 кв.м.)</t>
  </si>
  <si>
    <t xml:space="preserve">74:25:0302612:98</t>
  </si>
  <si>
    <t xml:space="preserve">ул. им. А.И, Герцена, дом 5, квартира № 6 (66,3 кв.м.)</t>
  </si>
  <si>
    <t xml:space="preserve">74:25:0303225:125</t>
  </si>
  <si>
    <t xml:space="preserve">ул. Генераторная, дом 19, квартира № 1 (26,5 кв.м.)</t>
  </si>
  <si>
    <t xml:space="preserve">74:25:0302104:282</t>
  </si>
  <si>
    <t xml:space="preserve">ул. Генераторная, дом 19, квартира № 2 (29,4 кв.м.)</t>
  </si>
  <si>
    <t xml:space="preserve">74:25:0302104:281</t>
  </si>
  <si>
    <t xml:space="preserve">ост. п. Таганай, дом 2, квартира № 1 (35,6 кв.м.)</t>
  </si>
  <si>
    <t xml:space="preserve">74:25:0100502:302</t>
  </si>
  <si>
    <t xml:space="preserve">ост. п. Таганай, дом 2, квартира № 4 (40,4 кв.м.)</t>
  </si>
  <si>
    <t xml:space="preserve">74:25:0000000:13175</t>
  </si>
  <si>
    <t xml:space="preserve">ул. Генераторная, дом 15, квартира  2( комната 1) (19,8 кв.м.)</t>
  </si>
  <si>
    <t xml:space="preserve">74:25:0302104:648</t>
  </si>
  <si>
    <t xml:space="preserve">ул. 1-я Нижне-Вокзальная, дом 15, квартира № 1 (39,3 кв.м.)</t>
  </si>
  <si>
    <t xml:space="preserve">74:25:0302601:32</t>
  </si>
  <si>
    <t xml:space="preserve">1-я Нижне-Влкзальная, дом 15, квартира № 3 (29,9 кв.м.)</t>
  </si>
  <si>
    <t xml:space="preserve">74:25:0302601:31</t>
  </si>
  <si>
    <t xml:space="preserve">ул. 5-я Нижне-Вокзальная, дом 66, квартира № 3 (47,6 кв.м.)</t>
  </si>
  <si>
    <t xml:space="preserve">74:25:0302612:75</t>
  </si>
  <si>
    <t xml:space="preserve">ул. им. Н. Б. Красина, дом 28, квартира № 3 (38,9 кв.м.)</t>
  </si>
  <si>
    <t xml:space="preserve">74:25:0301515:130</t>
  </si>
  <si>
    <t xml:space="preserve">ул. им. В.И, Ленина, дом 34, квартира № 1 (22,6 кв.м.)</t>
  </si>
  <si>
    <t xml:space="preserve">74:25:0304301:534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7.28"/>
    <col collapsed="false" customWidth="true" hidden="tru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true" outlineLevel="0" max="17" min="17" style="1" width="15.28"/>
    <col collapsed="false" customWidth="true" hidden="fals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2"/>
      <c r="P3" s="23"/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29"/>
      <c r="E4" s="25"/>
      <c r="F4" s="25"/>
      <c r="G4" s="25"/>
      <c r="H4" s="27"/>
      <c r="I4" s="27"/>
      <c r="J4" s="27"/>
      <c r="K4" s="27"/>
      <c r="L4" s="28"/>
      <c r="M4" s="28"/>
      <c r="N4" s="25"/>
      <c r="O4" s="22"/>
      <c r="P4" s="23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5"/>
      <c r="B5" s="25"/>
      <c r="C5" s="25"/>
      <c r="D5" s="29" t="s">
        <v>8</v>
      </c>
      <c r="E5" s="25"/>
      <c r="F5" s="30" t="s">
        <v>9</v>
      </c>
      <c r="G5" s="30"/>
      <c r="H5" s="31" t="s">
        <v>10</v>
      </c>
      <c r="I5" s="31"/>
      <c r="J5" s="30" t="s">
        <v>11</v>
      </c>
      <c r="K5" s="30"/>
      <c r="L5" s="31" t="s">
        <v>9</v>
      </c>
      <c r="M5" s="31"/>
      <c r="N5" s="25"/>
      <c r="O5" s="32" t="s">
        <v>12</v>
      </c>
      <c r="P5" s="32" t="s">
        <v>13</v>
      </c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0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1" t="s">
        <v>14</v>
      </c>
      <c r="M6" s="36" t="s">
        <v>15</v>
      </c>
      <c r="N6" s="25"/>
      <c r="O6" s="22"/>
      <c r="P6" s="23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58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9" t="n">
        <v>385</v>
      </c>
      <c r="C9" s="60" t="s">
        <v>19</v>
      </c>
      <c r="D9" s="60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58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1" t="n">
        <v>383</v>
      </c>
      <c r="C10" s="60" t="s">
        <v>21</v>
      </c>
      <c r="D10" s="60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58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1" t="n">
        <v>21</v>
      </c>
      <c r="C11" s="60" t="s">
        <v>23</v>
      </c>
      <c r="D11" s="60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2"/>
      <c r="L11" s="53" t="n">
        <f aca="false">F11+H11-J11</f>
        <v>1</v>
      </c>
      <c r="M11" s="54" t="n">
        <f aca="false">G11+I11-K11</f>
        <v>76114.9223169236</v>
      </c>
      <c r="N11" s="55"/>
      <c r="O11" s="56" t="n">
        <v>76114.9223169236</v>
      </c>
      <c r="P11" s="56" t="n">
        <f aca="false">O11</f>
        <v>76114.9223169236</v>
      </c>
      <c r="Q11" s="57" t="n">
        <f aca="false">P11-O11</f>
        <v>0</v>
      </c>
      <c r="R11" s="24"/>
      <c r="S11" s="58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1" t="s">
        <v>25</v>
      </c>
      <c r="C12" s="60" t="s">
        <v>26</v>
      </c>
      <c r="D12" s="60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58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1" t="n">
        <v>23</v>
      </c>
      <c r="C13" s="60" t="s">
        <v>28</v>
      </c>
      <c r="D13" s="60" t="s">
        <v>22</v>
      </c>
      <c r="E13" s="46" t="s">
        <v>18</v>
      </c>
      <c r="F13" s="47" t="n">
        <v>1</v>
      </c>
      <c r="G13" s="48" t="n">
        <v>116228.703767123</v>
      </c>
      <c r="H13" s="49"/>
      <c r="I13" s="50"/>
      <c r="J13" s="51"/>
      <c r="K13" s="52"/>
      <c r="L13" s="53" t="n">
        <f aca="false">F13+H13-J13</f>
        <v>1</v>
      </c>
      <c r="M13" s="54" t="n">
        <f aca="false">G13+I13-K13</f>
        <v>116228.703767123</v>
      </c>
      <c r="N13" s="55"/>
      <c r="O13" s="56" t="n">
        <v>116228.703767123</v>
      </c>
      <c r="P13" s="56" t="n">
        <f aca="false">O13</f>
        <v>116228.703767123</v>
      </c>
      <c r="Q13" s="57" t="n">
        <f aca="false">P13-O13</f>
        <v>0</v>
      </c>
      <c r="R13" s="24"/>
      <c r="S13" s="58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24</v>
      </c>
      <c r="C14" s="60" t="s">
        <v>29</v>
      </c>
      <c r="D14" s="60" t="s">
        <v>30</v>
      </c>
      <c r="E14" s="46" t="s">
        <v>18</v>
      </c>
      <c r="F14" s="47" t="n">
        <v>2</v>
      </c>
      <c r="G14" s="48" t="n">
        <v>106804.120974988</v>
      </c>
      <c r="H14" s="49"/>
      <c r="I14" s="50"/>
      <c r="J14" s="51"/>
      <c r="K14" s="52"/>
      <c r="L14" s="53" t="n">
        <f aca="false">F14+H14-J14</f>
        <v>2</v>
      </c>
      <c r="M14" s="54" t="n">
        <f aca="false">G14+I14-K14</f>
        <v>106804.120974988</v>
      </c>
      <c r="N14" s="55"/>
      <c r="O14" s="56" t="n">
        <v>106804.120974988</v>
      </c>
      <c r="P14" s="56" t="n">
        <f aca="false">O14</f>
        <v>106804.120974988</v>
      </c>
      <c r="Q14" s="57" t="n">
        <f aca="false">P14-O14</f>
        <v>0</v>
      </c>
      <c r="R14" s="24"/>
      <c r="S14" s="58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25</v>
      </c>
      <c r="C15" s="60" t="s">
        <v>31</v>
      </c>
      <c r="D15" s="60" t="s">
        <v>22</v>
      </c>
      <c r="E15" s="46" t="s">
        <v>18</v>
      </c>
      <c r="F15" s="47" t="n">
        <v>1</v>
      </c>
      <c r="G15" s="48" t="n">
        <v>25026.6557939914</v>
      </c>
      <c r="H15" s="49"/>
      <c r="I15" s="50"/>
      <c r="J15" s="51"/>
      <c r="K15" s="52"/>
      <c r="L15" s="53" t="n">
        <f aca="false">F15+H15-J15</f>
        <v>1</v>
      </c>
      <c r="M15" s="54" t="n">
        <f aca="false">G15+I15-K15</f>
        <v>25026.6557939914</v>
      </c>
      <c r="N15" s="55"/>
      <c r="O15" s="56" t="n">
        <v>25026.66</v>
      </c>
      <c r="P15" s="56" t="n">
        <f aca="false">O15</f>
        <v>25026.66</v>
      </c>
      <c r="Q15" s="57" t="n">
        <f aca="false">P15-O15</f>
        <v>0</v>
      </c>
      <c r="R15" s="24"/>
      <c r="S15" s="58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2" t="n">
        <v>16</v>
      </c>
      <c r="C16" s="60" t="s">
        <v>32</v>
      </c>
      <c r="D16" s="60" t="s">
        <v>22</v>
      </c>
      <c r="E16" s="46" t="s">
        <v>18</v>
      </c>
      <c r="F16" s="47" t="n">
        <v>1</v>
      </c>
      <c r="G16" s="48" t="n">
        <v>71671.0952698201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71671.0952698201</v>
      </c>
      <c r="N16" s="55"/>
      <c r="O16" s="56" t="n">
        <v>71671.0952698201</v>
      </c>
      <c r="P16" s="56" t="n">
        <f aca="false">O16</f>
        <v>71671.0952698201</v>
      </c>
      <c r="Q16" s="57" t="n">
        <f aca="false">P16-O16</f>
        <v>0</v>
      </c>
      <c r="R16" s="24"/>
      <c r="S16" s="58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2" t="n">
        <v>110909</v>
      </c>
      <c r="C17" s="60" t="s">
        <v>33</v>
      </c>
      <c r="D17" s="60" t="s">
        <v>34</v>
      </c>
      <c r="E17" s="46" t="s">
        <v>18</v>
      </c>
      <c r="F17" s="47" t="n">
        <v>1</v>
      </c>
      <c r="G17" s="48" t="n">
        <v>968975.83</v>
      </c>
      <c r="H17" s="49"/>
      <c r="I17" s="50"/>
      <c r="J17" s="51"/>
      <c r="K17" s="52"/>
      <c r="L17" s="53" t="n">
        <f aca="false">F17+H17-J17</f>
        <v>1</v>
      </c>
      <c r="M17" s="54" t="n">
        <f aca="false">G17+I17-K17</f>
        <v>968975.83</v>
      </c>
      <c r="N17" s="55"/>
      <c r="O17" s="56" t="n">
        <v>968975.83</v>
      </c>
      <c r="P17" s="56" t="n">
        <f aca="false">O17</f>
        <v>968975.83</v>
      </c>
      <c r="Q17" s="57" t="n">
        <f aca="false">P17-O17</f>
        <v>0</v>
      </c>
      <c r="R17" s="24"/>
      <c r="S17" s="58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2" t="n">
        <v>18</v>
      </c>
      <c r="C18" s="60" t="s">
        <v>35</v>
      </c>
      <c r="D18" s="60" t="s">
        <v>22</v>
      </c>
      <c r="E18" s="46" t="s">
        <v>18</v>
      </c>
      <c r="F18" s="47" t="n">
        <v>1</v>
      </c>
      <c r="G18" s="48" t="n">
        <v>55343.8134325364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55343.8134325364</v>
      </c>
      <c r="N18" s="55"/>
      <c r="O18" s="56" t="n">
        <v>55343.8180319661</v>
      </c>
      <c r="P18" s="56" t="n">
        <f aca="false">O18</f>
        <v>55343.8180319661</v>
      </c>
      <c r="Q18" s="57" t="n">
        <f aca="false">P18-O18</f>
        <v>0</v>
      </c>
      <c r="R18" s="24"/>
      <c r="S18" s="58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2" t="n">
        <v>19</v>
      </c>
      <c r="C19" s="60" t="s">
        <v>36</v>
      </c>
      <c r="D19" s="60" t="s">
        <v>22</v>
      </c>
      <c r="E19" s="46" t="s">
        <v>18</v>
      </c>
      <c r="F19" s="47" t="n">
        <v>3</v>
      </c>
      <c r="G19" s="48" t="n">
        <v>300429.937905675</v>
      </c>
      <c r="H19" s="49"/>
      <c r="I19" s="50"/>
      <c r="J19" s="51"/>
      <c r="K19" s="52"/>
      <c r="L19" s="53" t="n">
        <f aca="false">F19+H19-J19</f>
        <v>3</v>
      </c>
      <c r="M19" s="54" t="n">
        <f aca="false">G19+I19-K19</f>
        <v>300429.937905675</v>
      </c>
      <c r="N19" s="55"/>
      <c r="O19" s="56" t="n">
        <v>300429.935683453</v>
      </c>
      <c r="P19" s="56" t="n">
        <f aca="false">O19</f>
        <v>300429.935683453</v>
      </c>
      <c r="Q19" s="57" t="n">
        <f aca="false">P19-O19</f>
        <v>0</v>
      </c>
      <c r="R19" s="24"/>
      <c r="S19" s="58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2" t="n">
        <v>20</v>
      </c>
      <c r="C20" s="60" t="s">
        <v>37</v>
      </c>
      <c r="D20" s="60" t="s">
        <v>22</v>
      </c>
      <c r="E20" s="46" t="s">
        <v>18</v>
      </c>
      <c r="F20" s="47" t="n">
        <v>3</v>
      </c>
      <c r="G20" s="48" t="n">
        <v>179818.333333333</v>
      </c>
      <c r="H20" s="49"/>
      <c r="I20" s="50"/>
      <c r="J20" s="51"/>
      <c r="K20" s="52"/>
      <c r="L20" s="53" t="n">
        <f aca="false">F20+H20-J20</f>
        <v>3</v>
      </c>
      <c r="M20" s="54" t="n">
        <f aca="false">G20+I20-K20</f>
        <v>179818.333333333</v>
      </c>
      <c r="N20" s="55"/>
      <c r="O20" s="56" t="n">
        <v>179818.333333333</v>
      </c>
      <c r="P20" s="56" t="n">
        <f aca="false">O20</f>
        <v>179818.333333333</v>
      </c>
      <c r="Q20" s="57" t="n">
        <f aca="false">P20-O20</f>
        <v>0</v>
      </c>
      <c r="R20" s="24"/>
      <c r="S20" s="58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2" t="n">
        <v>397</v>
      </c>
      <c r="C21" s="60" t="s">
        <v>38</v>
      </c>
      <c r="D21" s="60" t="s">
        <v>39</v>
      </c>
      <c r="E21" s="46" t="s">
        <v>18</v>
      </c>
      <c r="F21" s="47" t="n">
        <v>1</v>
      </c>
      <c r="G21" s="48" t="n">
        <v>44407</v>
      </c>
      <c r="H21" s="49"/>
      <c r="I21" s="50"/>
      <c r="J21" s="51"/>
      <c r="K21" s="52"/>
      <c r="L21" s="53" t="n">
        <f aca="false">F21+H21-J21</f>
        <v>1</v>
      </c>
      <c r="M21" s="54" t="n">
        <f aca="false">G21+I21-K21</f>
        <v>44407</v>
      </c>
      <c r="N21" s="55"/>
      <c r="O21" s="56" t="n">
        <v>44407</v>
      </c>
      <c r="P21" s="56" t="n">
        <f aca="false">O21</f>
        <v>44407</v>
      </c>
      <c r="Q21" s="57" t="n">
        <f aca="false">P21-O21</f>
        <v>0</v>
      </c>
      <c r="R21" s="24"/>
      <c r="S21" s="58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5" hidden="false" customHeight="false" outlineLevel="0" collapsed="false">
      <c r="A22" s="43" t="n">
        <v>15</v>
      </c>
      <c r="B22" s="62" t="n">
        <v>410</v>
      </c>
      <c r="C22" s="60" t="s">
        <v>40</v>
      </c>
      <c r="D22" s="60" t="s">
        <v>41</v>
      </c>
      <c r="E22" s="46" t="s">
        <v>18</v>
      </c>
      <c r="F22" s="47" t="n">
        <v>3</v>
      </c>
      <c r="G22" s="48" t="n">
        <v>147947.592442765</v>
      </c>
      <c r="H22" s="49"/>
      <c r="I22" s="50"/>
      <c r="J22" s="51"/>
      <c r="K22" s="52"/>
      <c r="L22" s="53" t="n">
        <f aca="false">F22+H22-J22</f>
        <v>3</v>
      </c>
      <c r="M22" s="54" t="n">
        <f aca="false">G22+I22-K22</f>
        <v>147947.592442765</v>
      </c>
      <c r="N22" s="55"/>
      <c r="O22" s="56" t="n">
        <v>147947.592442765</v>
      </c>
      <c r="P22" s="56" t="n">
        <f aca="false">O22</f>
        <v>147947.592442765</v>
      </c>
      <c r="Q22" s="57" t="n">
        <f aca="false">P22-O22</f>
        <v>0</v>
      </c>
      <c r="R22" s="24"/>
      <c r="S22" s="58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2" t="n">
        <v>44557</v>
      </c>
      <c r="C23" s="60" t="s">
        <v>42</v>
      </c>
      <c r="D23" s="60" t="s">
        <v>43</v>
      </c>
      <c r="E23" s="46" t="s">
        <v>18</v>
      </c>
      <c r="F23" s="47" t="n">
        <v>1</v>
      </c>
      <c r="G23" s="48" t="n">
        <v>804585.91</v>
      </c>
      <c r="H23" s="49"/>
      <c r="I23" s="50"/>
      <c r="J23" s="51"/>
      <c r="K23" s="52"/>
      <c r="L23" s="53" t="n">
        <f aca="false">F23+H23-J23</f>
        <v>1</v>
      </c>
      <c r="M23" s="54" t="n">
        <f aca="false">G23+I23-K23</f>
        <v>804585.91</v>
      </c>
      <c r="N23" s="55"/>
      <c r="O23" s="56" t="n">
        <v>804585.91</v>
      </c>
      <c r="P23" s="56" t="n">
        <f aca="false">O23</f>
        <v>804585.91</v>
      </c>
      <c r="Q23" s="57" t="n">
        <f aca="false">P23-O23</f>
        <v>0</v>
      </c>
      <c r="R23" s="24"/>
      <c r="S23" s="58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2" t="n">
        <v>417</v>
      </c>
      <c r="C24" s="60" t="s">
        <v>44</v>
      </c>
      <c r="D24" s="60" t="s">
        <v>22</v>
      </c>
      <c r="E24" s="46" t="s">
        <v>18</v>
      </c>
      <c r="F24" s="47" t="n">
        <v>1</v>
      </c>
      <c r="G24" s="48" t="n">
        <v>55371.3792134457</v>
      </c>
      <c r="H24" s="49"/>
      <c r="I24" s="50"/>
      <c r="J24" s="51"/>
      <c r="K24" s="52"/>
      <c r="L24" s="53" t="n">
        <f aca="false">F24+H24-J24</f>
        <v>1</v>
      </c>
      <c r="M24" s="54" t="n">
        <f aca="false">G24+I24-K24</f>
        <v>55371.3792134457</v>
      </c>
      <c r="N24" s="55"/>
      <c r="O24" s="56" t="n">
        <v>55371.3792134457</v>
      </c>
      <c r="P24" s="56" t="n">
        <f aca="false">O24</f>
        <v>55371.3792134457</v>
      </c>
      <c r="Q24" s="57" t="n">
        <f aca="false">P24-O24</f>
        <v>0</v>
      </c>
      <c r="R24" s="24"/>
      <c r="S24" s="58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2" t="n">
        <v>418</v>
      </c>
      <c r="C25" s="60" t="s">
        <v>45</v>
      </c>
      <c r="D25" s="60" t="s">
        <v>46</v>
      </c>
      <c r="E25" s="46" t="s">
        <v>18</v>
      </c>
      <c r="F25" s="47" t="n">
        <v>2</v>
      </c>
      <c r="G25" s="48" t="n">
        <v>138023.533333333</v>
      </c>
      <c r="H25" s="49"/>
      <c r="I25" s="50"/>
      <c r="J25" s="51"/>
      <c r="K25" s="52"/>
      <c r="L25" s="53" t="n">
        <f aca="false">F25+H25-J25</f>
        <v>2</v>
      </c>
      <c r="M25" s="54" t="n">
        <f aca="false">G25+I25-K25</f>
        <v>138023.533333333</v>
      </c>
      <c r="N25" s="55"/>
      <c r="O25" s="56" t="n">
        <v>138023.533333333</v>
      </c>
      <c r="P25" s="56" t="n">
        <f aca="false">O25</f>
        <v>138023.533333333</v>
      </c>
      <c r="Q25" s="57" t="n">
        <f aca="false">P25-O25</f>
        <v>0</v>
      </c>
      <c r="R25" s="24"/>
      <c r="S25" s="58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2" t="s">
        <v>47</v>
      </c>
      <c r="C26" s="60" t="s">
        <v>48</v>
      </c>
      <c r="D26" s="60" t="s">
        <v>22</v>
      </c>
      <c r="E26" s="46" t="s">
        <v>18</v>
      </c>
      <c r="F26" s="47" t="n">
        <v>1</v>
      </c>
      <c r="G26" s="48" t="n">
        <v>69012</v>
      </c>
      <c r="H26" s="49"/>
      <c r="I26" s="50"/>
      <c r="J26" s="51"/>
      <c r="K26" s="52"/>
      <c r="L26" s="53" t="n">
        <f aca="false">F26+H26-J26</f>
        <v>1</v>
      </c>
      <c r="M26" s="54" t="n">
        <f aca="false">G26+I26-K26</f>
        <v>69012</v>
      </c>
      <c r="N26" s="55"/>
      <c r="O26" s="56" t="n">
        <v>69012</v>
      </c>
      <c r="P26" s="56" t="n">
        <f aca="false">O26</f>
        <v>69012</v>
      </c>
      <c r="Q26" s="57" t="n">
        <f aca="false">P26-O26</f>
        <v>0</v>
      </c>
      <c r="R26" s="24"/>
      <c r="S26" s="58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2" t="n">
        <v>386</v>
      </c>
      <c r="C27" s="60" t="s">
        <v>49</v>
      </c>
      <c r="D27" s="60" t="s">
        <v>50</v>
      </c>
      <c r="E27" s="46" t="s">
        <v>18</v>
      </c>
      <c r="F27" s="47" t="n">
        <v>1</v>
      </c>
      <c r="G27" s="48" t="n">
        <v>85267.625</v>
      </c>
      <c r="H27" s="49"/>
      <c r="I27" s="50"/>
      <c r="J27" s="51"/>
      <c r="K27" s="52"/>
      <c r="L27" s="53" t="n">
        <f aca="false">F27+H27-J27</f>
        <v>1</v>
      </c>
      <c r="M27" s="54" t="n">
        <f aca="false">G27+I27-K27</f>
        <v>85267.625</v>
      </c>
      <c r="N27" s="55"/>
      <c r="O27" s="56" t="n">
        <v>85267.625</v>
      </c>
      <c r="P27" s="56" t="n">
        <f aca="false">O27</f>
        <v>85267.625</v>
      </c>
      <c r="Q27" s="57" t="n">
        <f aca="false">P27-O27</f>
        <v>0</v>
      </c>
      <c r="R27" s="24"/>
      <c r="S27" s="58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2" t="n">
        <v>388</v>
      </c>
      <c r="C28" s="60" t="s">
        <v>51</v>
      </c>
      <c r="D28" s="60" t="s">
        <v>52</v>
      </c>
      <c r="E28" s="46" t="s">
        <v>18</v>
      </c>
      <c r="F28" s="47" t="n">
        <v>1</v>
      </c>
      <c r="G28" s="48" t="n">
        <v>68958.2857142857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68958.2857142857</v>
      </c>
      <c r="N28" s="55"/>
      <c r="O28" s="56" t="n">
        <v>68958.2857142857</v>
      </c>
      <c r="P28" s="56" t="n">
        <f aca="false">O28</f>
        <v>68958.2857142857</v>
      </c>
      <c r="Q28" s="57" t="n">
        <f aca="false">P28-O28</f>
        <v>0</v>
      </c>
      <c r="R28" s="24"/>
      <c r="S28" s="58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43" t="n">
        <v>22</v>
      </c>
      <c r="B29" s="62" t="n">
        <v>127163</v>
      </c>
      <c r="C29" s="60" t="s">
        <v>53</v>
      </c>
      <c r="D29" s="60" t="s">
        <v>54</v>
      </c>
      <c r="E29" s="46" t="s">
        <v>18</v>
      </c>
      <c r="F29" s="47" t="n">
        <v>0</v>
      </c>
      <c r="G29" s="48" t="n">
        <v>0</v>
      </c>
      <c r="H29" s="63" t="n">
        <v>1</v>
      </c>
      <c r="I29" s="50" t="n">
        <v>584019.58</v>
      </c>
      <c r="J29" s="51"/>
      <c r="K29" s="52"/>
      <c r="L29" s="53" t="n">
        <f aca="false">F29+H29-J29</f>
        <v>1</v>
      </c>
      <c r="M29" s="54" t="n">
        <f aca="false">G29+I29-K29</f>
        <v>584019.58</v>
      </c>
      <c r="N29" s="55" t="s">
        <v>55</v>
      </c>
      <c r="O29" s="56" t="n">
        <v>0</v>
      </c>
      <c r="P29" s="56" t="n">
        <f aca="false">I29</f>
        <v>584019.58</v>
      </c>
      <c r="Q29" s="57" t="n">
        <f aca="false">P29-O29</f>
        <v>584019.58</v>
      </c>
      <c r="R29" s="24"/>
      <c r="S29" s="58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70" customFormat="true" ht="56.25" hidden="false" customHeight="false" outlineLevel="0" collapsed="false">
      <c r="A30" s="43" t="n">
        <v>23</v>
      </c>
      <c r="B30" s="62" t="n">
        <v>27905</v>
      </c>
      <c r="C30" s="60" t="s">
        <v>56</v>
      </c>
      <c r="D30" s="60" t="s">
        <v>57</v>
      </c>
      <c r="E30" s="46" t="s">
        <v>18</v>
      </c>
      <c r="F30" s="47" t="n">
        <v>30</v>
      </c>
      <c r="G30" s="48" t="n">
        <v>867958.184746711</v>
      </c>
      <c r="H30" s="64"/>
      <c r="I30" s="65"/>
      <c r="J30" s="66"/>
      <c r="K30" s="67"/>
      <c r="L30" s="53" t="n">
        <f aca="false">F30+H30-J30</f>
        <v>30</v>
      </c>
      <c r="M30" s="54" t="n">
        <f aca="false">G30+I30-K30</f>
        <v>867958.184746711</v>
      </c>
      <c r="N30" s="68"/>
      <c r="O30" s="56" t="n">
        <v>867958.184746711</v>
      </c>
      <c r="P30" s="56" t="n">
        <f aca="false">O30</f>
        <v>867958.184746711</v>
      </c>
      <c r="Q30" s="57" t="n">
        <f aca="false">P30-O30</f>
        <v>0</v>
      </c>
      <c r="R30" s="69"/>
      <c r="S30" s="58"/>
      <c r="T30" s="69"/>
      <c r="U30" s="69"/>
    </row>
    <row r="31" customFormat="false" ht="22.5" hidden="false" customHeight="false" outlineLevel="0" collapsed="false">
      <c r="A31" s="43" t="n">
        <v>24</v>
      </c>
      <c r="B31" s="62" t="n">
        <v>389</v>
      </c>
      <c r="C31" s="60" t="s">
        <v>58</v>
      </c>
      <c r="D31" s="60" t="s">
        <v>59</v>
      </c>
      <c r="E31" s="46" t="s">
        <v>18</v>
      </c>
      <c r="F31" s="47" t="n">
        <v>2</v>
      </c>
      <c r="G31" s="48" t="n">
        <v>160794</v>
      </c>
      <c r="H31" s="49"/>
      <c r="I31" s="50"/>
      <c r="J31" s="51"/>
      <c r="K31" s="52"/>
      <c r="L31" s="53" t="n">
        <f aca="false">F31+H31-J31</f>
        <v>2</v>
      </c>
      <c r="M31" s="54" t="n">
        <f aca="false">G31+I31-K31</f>
        <v>160794</v>
      </c>
      <c r="N31" s="55"/>
      <c r="O31" s="56" t="n">
        <v>160794</v>
      </c>
      <c r="P31" s="56" t="n">
        <f aca="false">O31</f>
        <v>160794</v>
      </c>
      <c r="Q31" s="57" t="n">
        <f aca="false">P31-O31</f>
        <v>0</v>
      </c>
      <c r="R31" s="24"/>
      <c r="S31" s="58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2" t="n">
        <v>390</v>
      </c>
      <c r="C32" s="60" t="s">
        <v>60</v>
      </c>
      <c r="D32" s="60" t="s">
        <v>22</v>
      </c>
      <c r="E32" s="46" t="s">
        <v>18</v>
      </c>
      <c r="F32" s="47" t="n">
        <v>2</v>
      </c>
      <c r="G32" s="48" t="n">
        <v>118939.716355739</v>
      </c>
      <c r="H32" s="49"/>
      <c r="I32" s="50"/>
      <c r="J32" s="51"/>
      <c r="K32" s="52"/>
      <c r="L32" s="53" t="n">
        <f aca="false">F32+H32-J32</f>
        <v>2</v>
      </c>
      <c r="M32" s="54" t="n">
        <f aca="false">G32+I32-K32</f>
        <v>118939.716355739</v>
      </c>
      <c r="N32" s="55"/>
      <c r="O32" s="56" t="n">
        <v>118939.716355739</v>
      </c>
      <c r="P32" s="56" t="n">
        <f aca="false">O32</f>
        <v>118939.716355739</v>
      </c>
      <c r="Q32" s="57" t="n">
        <f aca="false">P32-O32</f>
        <v>0</v>
      </c>
      <c r="R32" s="24"/>
      <c r="S32" s="58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2" t="n">
        <v>27906</v>
      </c>
      <c r="C33" s="60" t="s">
        <v>61</v>
      </c>
      <c r="D33" s="60" t="s">
        <v>62</v>
      </c>
      <c r="E33" s="46" t="s">
        <v>18</v>
      </c>
      <c r="F33" s="47" t="n">
        <v>13</v>
      </c>
      <c r="G33" s="48" t="n">
        <v>295411.101235998</v>
      </c>
      <c r="H33" s="49"/>
      <c r="I33" s="50"/>
      <c r="J33" s="51"/>
      <c r="K33" s="52"/>
      <c r="L33" s="53" t="n">
        <f aca="false">F33+H33-J33</f>
        <v>13</v>
      </c>
      <c r="M33" s="54" t="n">
        <f aca="false">G33+I33-K33</f>
        <v>295411.101235998</v>
      </c>
      <c r="N33" s="55"/>
      <c r="O33" s="56" t="n">
        <v>295411.101235998</v>
      </c>
      <c r="P33" s="56" t="n">
        <f aca="false">O33</f>
        <v>295411.101235998</v>
      </c>
      <c r="Q33" s="57" t="n">
        <f aca="false">P33-O33</f>
        <v>0</v>
      </c>
      <c r="R33" s="24"/>
      <c r="S33" s="58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2" t="n">
        <v>27906</v>
      </c>
      <c r="C34" s="60" t="s">
        <v>63</v>
      </c>
      <c r="D34" s="60" t="s">
        <v>22</v>
      </c>
      <c r="E34" s="46" t="s">
        <v>18</v>
      </c>
      <c r="F34" s="47" t="n">
        <v>1</v>
      </c>
      <c r="G34" s="48" t="n">
        <v>240740.87</v>
      </c>
      <c r="H34" s="49"/>
      <c r="I34" s="50"/>
      <c r="J34" s="51"/>
      <c r="K34" s="52"/>
      <c r="L34" s="53" t="n">
        <f aca="false">F34+H34-J34</f>
        <v>1</v>
      </c>
      <c r="M34" s="54" t="n">
        <f aca="false">G34+I34-K34</f>
        <v>240740.87</v>
      </c>
      <c r="N34" s="55"/>
      <c r="O34" s="56" t="n">
        <v>240740.87</v>
      </c>
      <c r="P34" s="56" t="n">
        <f aca="false">O34</f>
        <v>240740.87</v>
      </c>
      <c r="Q34" s="57" t="n">
        <f aca="false">P34-O34</f>
        <v>0</v>
      </c>
      <c r="R34" s="24"/>
      <c r="S34" s="58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75" hidden="false" customHeight="false" outlineLevel="0" collapsed="false">
      <c r="A35" s="43" t="n">
        <v>28</v>
      </c>
      <c r="B35" s="62" t="n">
        <v>391</v>
      </c>
      <c r="C35" s="60" t="s">
        <v>64</v>
      </c>
      <c r="D35" s="60" t="s">
        <v>65</v>
      </c>
      <c r="E35" s="46" t="s">
        <v>18</v>
      </c>
      <c r="F35" s="47" t="n">
        <v>4</v>
      </c>
      <c r="G35" s="48" t="n">
        <v>346752.479237843</v>
      </c>
      <c r="H35" s="49"/>
      <c r="I35" s="50"/>
      <c r="J35" s="51"/>
      <c r="K35" s="52"/>
      <c r="L35" s="53" t="n">
        <f aca="false">F35+H35-J35</f>
        <v>4</v>
      </c>
      <c r="M35" s="54" t="n">
        <f aca="false">G35+I35-K35</f>
        <v>346752.479237843</v>
      </c>
      <c r="N35" s="55"/>
      <c r="O35" s="56" t="n">
        <v>346752.479237843</v>
      </c>
      <c r="P35" s="56" t="n">
        <f aca="false">O35</f>
        <v>346752.479237843</v>
      </c>
      <c r="Q35" s="57" t="n">
        <f aca="false">P35-O35</f>
        <v>0</v>
      </c>
      <c r="R35" s="24"/>
      <c r="S35" s="58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2" t="n">
        <v>113008</v>
      </c>
      <c r="C36" s="60" t="s">
        <v>66</v>
      </c>
      <c r="D36" s="60" t="s">
        <v>67</v>
      </c>
      <c r="E36" s="46" t="s">
        <v>18</v>
      </c>
      <c r="F36" s="47" t="n">
        <v>1</v>
      </c>
      <c r="G36" s="48" t="n">
        <v>845750</v>
      </c>
      <c r="H36" s="49"/>
      <c r="I36" s="50"/>
      <c r="J36" s="51"/>
      <c r="K36" s="52"/>
      <c r="L36" s="53" t="n">
        <f aca="false">F36+H36-J36</f>
        <v>1</v>
      </c>
      <c r="M36" s="54" t="n">
        <f aca="false">G36+I36-K36</f>
        <v>845750</v>
      </c>
      <c r="N36" s="55"/>
      <c r="O36" s="56" t="n">
        <v>845750</v>
      </c>
      <c r="P36" s="56" t="n">
        <f aca="false">O36</f>
        <v>845750</v>
      </c>
      <c r="Q36" s="57" t="n">
        <f aca="false">P36-O36</f>
        <v>0</v>
      </c>
      <c r="R36" s="24"/>
      <c r="S36" s="58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2" t="n">
        <v>123790</v>
      </c>
      <c r="C37" s="60" t="s">
        <v>68</v>
      </c>
      <c r="D37" s="60" t="s">
        <v>69</v>
      </c>
      <c r="E37" s="46" t="s">
        <v>18</v>
      </c>
      <c r="F37" s="47" t="n">
        <v>1</v>
      </c>
      <c r="G37" s="48" t="n">
        <v>1200000</v>
      </c>
      <c r="H37" s="49"/>
      <c r="I37" s="50"/>
      <c r="J37" s="51"/>
      <c r="K37" s="52"/>
      <c r="L37" s="53" t="n">
        <f aca="false">F37+H37-J37</f>
        <v>1</v>
      </c>
      <c r="M37" s="54" t="n">
        <f aca="false">G37+I37-K37</f>
        <v>1200000</v>
      </c>
      <c r="N37" s="55"/>
      <c r="O37" s="56" t="n">
        <v>1200000</v>
      </c>
      <c r="P37" s="56" t="n">
        <f aca="false">O37</f>
        <v>1200000</v>
      </c>
      <c r="Q37" s="57" t="n">
        <f aca="false">P37-O37</f>
        <v>0</v>
      </c>
      <c r="R37" s="24"/>
      <c r="S37" s="58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2" t="n">
        <v>392</v>
      </c>
      <c r="C38" s="60" t="s">
        <v>70</v>
      </c>
      <c r="D38" s="60" t="s">
        <v>71</v>
      </c>
      <c r="E38" s="46" t="s">
        <v>18</v>
      </c>
      <c r="F38" s="47" t="n">
        <v>1</v>
      </c>
      <c r="G38" s="48" t="n">
        <v>47999.5521013241</v>
      </c>
      <c r="H38" s="49"/>
      <c r="I38" s="50"/>
      <c r="J38" s="51"/>
      <c r="K38" s="52"/>
      <c r="L38" s="53" t="n">
        <f aca="false">F38+H38-J38</f>
        <v>1</v>
      </c>
      <c r="M38" s="54" t="n">
        <f aca="false">G38+I38-K38</f>
        <v>47999.5521013241</v>
      </c>
      <c r="N38" s="55"/>
      <c r="O38" s="56" t="n">
        <v>47999.5521013241</v>
      </c>
      <c r="P38" s="56" t="n">
        <f aca="false">O38</f>
        <v>47999.5521013241</v>
      </c>
      <c r="Q38" s="57" t="n">
        <f aca="false">P38-O38</f>
        <v>0</v>
      </c>
      <c r="R38" s="24"/>
      <c r="S38" s="58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2" t="n">
        <v>393</v>
      </c>
      <c r="C39" s="60" t="s">
        <v>72</v>
      </c>
      <c r="D39" s="60" t="s">
        <v>22</v>
      </c>
      <c r="E39" s="46" t="s">
        <v>18</v>
      </c>
      <c r="F39" s="47" t="n">
        <v>2</v>
      </c>
      <c r="G39" s="48" t="n">
        <v>187337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87337</v>
      </c>
      <c r="N39" s="55"/>
      <c r="O39" s="56" t="n">
        <v>187337</v>
      </c>
      <c r="P39" s="56" t="n">
        <f aca="false">O39</f>
        <v>187337</v>
      </c>
      <c r="Q39" s="57" t="n">
        <f aca="false">P39-O39</f>
        <v>0</v>
      </c>
      <c r="R39" s="24"/>
      <c r="S39" s="58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2" t="n">
        <v>394</v>
      </c>
      <c r="C40" s="60" t="s">
        <v>73</v>
      </c>
      <c r="D40" s="60" t="s">
        <v>74</v>
      </c>
      <c r="E40" s="46" t="s">
        <v>18</v>
      </c>
      <c r="F40" s="47" t="n">
        <v>2</v>
      </c>
      <c r="G40" s="48" t="n">
        <v>131414</v>
      </c>
      <c r="H40" s="49"/>
      <c r="I40" s="50"/>
      <c r="J40" s="51"/>
      <c r="K40" s="52"/>
      <c r="L40" s="53" t="n">
        <f aca="false">F40+H40-J40</f>
        <v>2</v>
      </c>
      <c r="M40" s="54" t="n">
        <f aca="false">G40+I40-K40</f>
        <v>131414</v>
      </c>
      <c r="N40" s="55"/>
      <c r="O40" s="56" t="n">
        <v>131414</v>
      </c>
      <c r="P40" s="56" t="n">
        <f aca="false">O40</f>
        <v>131414</v>
      </c>
      <c r="Q40" s="57" t="n">
        <f aca="false">P40-O40</f>
        <v>0</v>
      </c>
      <c r="R40" s="24"/>
      <c r="S40" s="58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2" t="n">
        <v>395</v>
      </c>
      <c r="C41" s="60" t="s">
        <v>75</v>
      </c>
      <c r="D41" s="60" t="s">
        <v>76</v>
      </c>
      <c r="E41" s="46" t="s">
        <v>18</v>
      </c>
      <c r="F41" s="47" t="n">
        <v>1</v>
      </c>
      <c r="G41" s="48" t="n">
        <v>101811.857142857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101811.857142857</v>
      </c>
      <c r="N41" s="55"/>
      <c r="O41" s="56" t="n">
        <v>101811.857142857</v>
      </c>
      <c r="P41" s="56" t="n">
        <f aca="false">O41</f>
        <v>101811.857142857</v>
      </c>
      <c r="Q41" s="57" t="n">
        <f aca="false">P41-O41</f>
        <v>0</v>
      </c>
      <c r="R41" s="24"/>
      <c r="S41" s="58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2" t="s">
        <v>77</v>
      </c>
      <c r="C42" s="60" t="s">
        <v>78</v>
      </c>
      <c r="D42" s="60" t="s">
        <v>79</v>
      </c>
      <c r="E42" s="46" t="s">
        <v>18</v>
      </c>
      <c r="F42" s="47" t="n">
        <v>1</v>
      </c>
      <c r="G42" s="48" t="n">
        <v>77452</v>
      </c>
      <c r="H42" s="49"/>
      <c r="I42" s="50"/>
      <c r="J42" s="51"/>
      <c r="K42" s="52"/>
      <c r="L42" s="53" t="n">
        <f aca="false">F42+H42-J42</f>
        <v>1</v>
      </c>
      <c r="M42" s="54" t="n">
        <f aca="false">G42+I42-K42</f>
        <v>77452</v>
      </c>
      <c r="N42" s="55"/>
      <c r="O42" s="56" t="n">
        <v>77452</v>
      </c>
      <c r="P42" s="56" t="n">
        <f aca="false">O42</f>
        <v>77452</v>
      </c>
      <c r="Q42" s="57" t="n">
        <f aca="false">P42-O42</f>
        <v>0</v>
      </c>
      <c r="R42" s="24"/>
      <c r="S42" s="58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2" t="n">
        <v>401</v>
      </c>
      <c r="C43" s="60" t="s">
        <v>80</v>
      </c>
      <c r="D43" s="60" t="s">
        <v>81</v>
      </c>
      <c r="E43" s="46" t="s">
        <v>18</v>
      </c>
      <c r="F43" s="47" t="n">
        <v>2</v>
      </c>
      <c r="G43" s="48" t="n">
        <v>214106.212121212</v>
      </c>
      <c r="H43" s="49"/>
      <c r="I43" s="50"/>
      <c r="J43" s="51"/>
      <c r="K43" s="52"/>
      <c r="L43" s="53" t="n">
        <f aca="false">F43+H43-J43</f>
        <v>2</v>
      </c>
      <c r="M43" s="54" t="n">
        <f aca="false">G43+I43-K43</f>
        <v>214106.212121212</v>
      </c>
      <c r="N43" s="55"/>
      <c r="O43" s="56" t="n">
        <v>214106.212121212</v>
      </c>
      <c r="P43" s="56" t="n">
        <f aca="false">O43</f>
        <v>214106.212121212</v>
      </c>
      <c r="Q43" s="57" t="n">
        <f aca="false">P43-O43</f>
        <v>0</v>
      </c>
      <c r="R43" s="24"/>
      <c r="S43" s="58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2" t="n">
        <v>402</v>
      </c>
      <c r="C44" s="60" t="s">
        <v>82</v>
      </c>
      <c r="D44" s="60" t="s">
        <v>83</v>
      </c>
      <c r="E44" s="46" t="s">
        <v>18</v>
      </c>
      <c r="F44" s="47" t="n">
        <v>3</v>
      </c>
      <c r="G44" s="48" t="n">
        <v>229574</v>
      </c>
      <c r="H44" s="49"/>
      <c r="I44" s="50"/>
      <c r="J44" s="51"/>
      <c r="K44" s="52"/>
      <c r="L44" s="53" t="n">
        <f aca="false">F44+H44-J44</f>
        <v>3</v>
      </c>
      <c r="M44" s="54" t="n">
        <f aca="false">G44+I44-K44</f>
        <v>229574</v>
      </c>
      <c r="N44" s="55"/>
      <c r="O44" s="56" t="n">
        <v>229574</v>
      </c>
      <c r="P44" s="56" t="n">
        <f aca="false">O44</f>
        <v>229574</v>
      </c>
      <c r="Q44" s="57" t="n">
        <f aca="false">P44-O44</f>
        <v>0</v>
      </c>
      <c r="R44" s="24"/>
      <c r="S44" s="58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2" t="n">
        <v>403</v>
      </c>
      <c r="C45" s="60" t="s">
        <v>84</v>
      </c>
      <c r="D45" s="60" t="s">
        <v>85</v>
      </c>
      <c r="E45" s="46" t="s">
        <v>18</v>
      </c>
      <c r="F45" s="47" t="n">
        <v>2</v>
      </c>
      <c r="G45" s="48" t="n">
        <v>216488</v>
      </c>
      <c r="H45" s="49"/>
      <c r="I45" s="50"/>
      <c r="J45" s="51"/>
      <c r="K45" s="52"/>
      <c r="L45" s="53" t="n">
        <f aca="false">F45+H45-J45</f>
        <v>2</v>
      </c>
      <c r="M45" s="54" t="n">
        <f aca="false">G45+I45-K45</f>
        <v>216488</v>
      </c>
      <c r="N45" s="55"/>
      <c r="O45" s="56" t="n">
        <v>216488</v>
      </c>
      <c r="P45" s="56" t="n">
        <f aca="false">O45</f>
        <v>216488</v>
      </c>
      <c r="Q45" s="57" t="n">
        <f aca="false">P45-O45</f>
        <v>0</v>
      </c>
      <c r="R45" s="24"/>
      <c r="S45" s="58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2" t="n">
        <v>404</v>
      </c>
      <c r="C46" s="60" t="s">
        <v>86</v>
      </c>
      <c r="D46" s="60" t="s">
        <v>22</v>
      </c>
      <c r="E46" s="46" t="s">
        <v>18</v>
      </c>
      <c r="F46" s="47" t="n">
        <v>1</v>
      </c>
      <c r="G46" s="48" t="n">
        <v>93960.4166666667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93960.4166666667</v>
      </c>
      <c r="N46" s="55"/>
      <c r="O46" s="56" t="n">
        <v>93960.4166666667</v>
      </c>
      <c r="P46" s="56" t="n">
        <f aca="false">O46</f>
        <v>93960.4166666667</v>
      </c>
      <c r="Q46" s="57" t="n">
        <f aca="false">P46-O46</f>
        <v>0</v>
      </c>
      <c r="R46" s="24"/>
      <c r="S46" s="58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2" t="n">
        <v>117124</v>
      </c>
      <c r="C47" s="60" t="s">
        <v>87</v>
      </c>
      <c r="D47" s="60" t="s">
        <v>88</v>
      </c>
      <c r="E47" s="46" t="s">
        <v>18</v>
      </c>
      <c r="F47" s="47" t="n">
        <v>1</v>
      </c>
      <c r="G47" s="48" t="n">
        <v>1018705.59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1018705.59</v>
      </c>
      <c r="N47" s="55"/>
      <c r="O47" s="56" t="n">
        <v>1018705.59</v>
      </c>
      <c r="P47" s="56" t="n">
        <f aca="false">O47</f>
        <v>1018705.59</v>
      </c>
      <c r="Q47" s="57" t="n">
        <f aca="false">P47-O47</f>
        <v>0</v>
      </c>
      <c r="R47" s="24"/>
      <c r="S47" s="58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2" t="n">
        <v>407</v>
      </c>
      <c r="C48" s="60" t="s">
        <v>89</v>
      </c>
      <c r="D48" s="60" t="s">
        <v>90</v>
      </c>
      <c r="E48" s="46" t="s">
        <v>18</v>
      </c>
      <c r="F48" s="47" t="n">
        <v>1</v>
      </c>
      <c r="G48" s="48" t="n">
        <v>40368.9166666667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40368.9166666667</v>
      </c>
      <c r="N48" s="55"/>
      <c r="O48" s="56" t="n">
        <v>40368.9166666667</v>
      </c>
      <c r="P48" s="56" t="n">
        <f aca="false">O48</f>
        <v>40368.9166666667</v>
      </c>
      <c r="Q48" s="57" t="n">
        <f aca="false">P48-O48</f>
        <v>0</v>
      </c>
      <c r="R48" s="24"/>
      <c r="S48" s="58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2" t="n">
        <v>408</v>
      </c>
      <c r="C49" s="60" t="s">
        <v>91</v>
      </c>
      <c r="D49" s="60" t="s">
        <v>92</v>
      </c>
      <c r="E49" s="46" t="s">
        <v>18</v>
      </c>
      <c r="F49" s="47" t="n">
        <v>1</v>
      </c>
      <c r="G49" s="48" t="n">
        <v>93946.8370149254</v>
      </c>
      <c r="H49" s="49"/>
      <c r="I49" s="50"/>
      <c r="J49" s="51"/>
      <c r="K49" s="52"/>
      <c r="L49" s="53" t="n">
        <f aca="false">F49+H49-J49</f>
        <v>1</v>
      </c>
      <c r="M49" s="54" t="n">
        <f aca="false">G49+I49-K49</f>
        <v>93946.8370149254</v>
      </c>
      <c r="N49" s="55"/>
      <c r="O49" s="56" t="n">
        <v>93946.84</v>
      </c>
      <c r="P49" s="56" t="n">
        <f aca="false">O49</f>
        <v>93946.84</v>
      </c>
      <c r="Q49" s="57" t="n">
        <f aca="false">P49-O49</f>
        <v>0</v>
      </c>
      <c r="R49" s="24"/>
      <c r="S49" s="58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2" t="n">
        <v>411</v>
      </c>
      <c r="C50" s="60" t="s">
        <v>93</v>
      </c>
      <c r="D50" s="60" t="s">
        <v>94</v>
      </c>
      <c r="E50" s="46" t="s">
        <v>18</v>
      </c>
      <c r="F50" s="47" t="n">
        <v>2</v>
      </c>
      <c r="G50" s="48" t="n">
        <v>435246.96</v>
      </c>
      <c r="H50" s="49"/>
      <c r="I50" s="50"/>
      <c r="J50" s="51"/>
      <c r="K50" s="52"/>
      <c r="L50" s="53" t="n">
        <f aca="false">F50+H50-J50</f>
        <v>2</v>
      </c>
      <c r="M50" s="54" t="n">
        <f aca="false">G50+I50-K50</f>
        <v>435246.96</v>
      </c>
      <c r="N50" s="55"/>
      <c r="O50" s="56" t="n">
        <v>435246.96</v>
      </c>
      <c r="P50" s="56" t="n">
        <f aca="false">O50</f>
        <v>435246.96</v>
      </c>
      <c r="Q50" s="57" t="n">
        <f aca="false">P50-O50</f>
        <v>0</v>
      </c>
      <c r="R50" s="24"/>
      <c r="S50" s="58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43" t="n">
        <v>44</v>
      </c>
      <c r="B51" s="62" t="n">
        <v>413</v>
      </c>
      <c r="C51" s="60" t="s">
        <v>95</v>
      </c>
      <c r="D51" s="60" t="s">
        <v>96</v>
      </c>
      <c r="E51" s="46" t="s">
        <v>18</v>
      </c>
      <c r="F51" s="47" t="n">
        <v>2</v>
      </c>
      <c r="G51" s="48" t="n">
        <v>429666.54081856</v>
      </c>
      <c r="H51" s="49"/>
      <c r="I51" s="50"/>
      <c r="J51" s="51"/>
      <c r="K51" s="52"/>
      <c r="L51" s="53" t="n">
        <f aca="false">F51+H51-J51</f>
        <v>2</v>
      </c>
      <c r="M51" s="54" t="n">
        <f aca="false">G51+I51-K51</f>
        <v>429666.54081856</v>
      </c>
      <c r="N51" s="55"/>
      <c r="O51" s="56" t="n">
        <v>429666.54081856</v>
      </c>
      <c r="P51" s="56" t="n">
        <f aca="false">O51</f>
        <v>429666.54081856</v>
      </c>
      <c r="Q51" s="57" t="n">
        <f aca="false">P51-O51</f>
        <v>0</v>
      </c>
      <c r="R51" s="24"/>
      <c r="S51" s="58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 t="n">
        <v>45</v>
      </c>
      <c r="B52" s="62" t="n">
        <v>414</v>
      </c>
      <c r="C52" s="60" t="s">
        <v>97</v>
      </c>
      <c r="D52" s="60" t="s">
        <v>98</v>
      </c>
      <c r="E52" s="46" t="s">
        <v>18</v>
      </c>
      <c r="F52" s="47" t="n">
        <v>1</v>
      </c>
      <c r="G52" s="48" t="n">
        <v>213818.25</v>
      </c>
      <c r="H52" s="49"/>
      <c r="I52" s="50"/>
      <c r="J52" s="51"/>
      <c r="K52" s="52"/>
      <c r="L52" s="53" t="n">
        <f aca="false">F52+H52-J52</f>
        <v>1</v>
      </c>
      <c r="M52" s="54" t="n">
        <f aca="false">G52+I52-K52</f>
        <v>213818.25</v>
      </c>
      <c r="N52" s="55"/>
      <c r="O52" s="56" t="n">
        <v>213818.25</v>
      </c>
      <c r="P52" s="56" t="n">
        <f aca="false">O52</f>
        <v>213818.25</v>
      </c>
      <c r="Q52" s="57" t="n">
        <f aca="false">P52-O52</f>
        <v>0</v>
      </c>
      <c r="R52" s="24"/>
      <c r="S52" s="58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62" t="s">
        <v>99</v>
      </c>
      <c r="C53" s="60" t="s">
        <v>100</v>
      </c>
      <c r="D53" s="60" t="s">
        <v>22</v>
      </c>
      <c r="E53" s="46" t="s">
        <v>18</v>
      </c>
      <c r="F53" s="47" t="n">
        <v>1</v>
      </c>
      <c r="G53" s="48" t="n">
        <v>191949.569742476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191949.569742476</v>
      </c>
      <c r="N53" s="55"/>
      <c r="O53" s="56" t="n">
        <v>191949.569742476</v>
      </c>
      <c r="P53" s="56" t="n">
        <f aca="false">O53</f>
        <v>191949.569742476</v>
      </c>
      <c r="Q53" s="57" t="n">
        <f aca="false">P53-O53</f>
        <v>0</v>
      </c>
      <c r="R53" s="24"/>
      <c r="S53" s="58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1" t="s">
        <v>101</v>
      </c>
      <c r="C54" s="60" t="s">
        <v>102</v>
      </c>
      <c r="D54" s="60" t="s">
        <v>103</v>
      </c>
      <c r="E54" s="46" t="s">
        <v>18</v>
      </c>
      <c r="F54" s="47" t="n">
        <v>1</v>
      </c>
      <c r="G54" s="48" t="n">
        <v>0.150848765432099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0.150848765432099</v>
      </c>
      <c r="N54" s="55"/>
      <c r="O54" s="56" t="n">
        <v>0.150848765432099</v>
      </c>
      <c r="P54" s="56" t="n">
        <f aca="false">O54</f>
        <v>0.150848765432099</v>
      </c>
      <c r="Q54" s="57" t="n">
        <f aca="false">P54-O54</f>
        <v>0</v>
      </c>
      <c r="R54" s="24"/>
      <c r="S54" s="58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59" t="n">
        <v>91281</v>
      </c>
      <c r="C55" s="60" t="s">
        <v>104</v>
      </c>
      <c r="D55" s="60" t="s">
        <v>105</v>
      </c>
      <c r="E55" s="46" t="s">
        <v>106</v>
      </c>
      <c r="F55" s="47" t="n">
        <v>1</v>
      </c>
      <c r="G55" s="48" t="n">
        <v>993694.27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993694.27</v>
      </c>
      <c r="N55" s="55"/>
      <c r="O55" s="56" t="n">
        <v>993694.27</v>
      </c>
      <c r="P55" s="56" t="n">
        <f aca="false">O55</f>
        <v>993694.27</v>
      </c>
      <c r="Q55" s="57" t="n">
        <f aca="false">P55-O55</f>
        <v>0</v>
      </c>
      <c r="R55" s="24"/>
      <c r="S55" s="58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43" t="n">
        <v>49</v>
      </c>
      <c r="B56" s="59" t="n">
        <v>27245</v>
      </c>
      <c r="C56" s="60" t="s">
        <v>107</v>
      </c>
      <c r="D56" s="60" t="s">
        <v>108</v>
      </c>
      <c r="E56" s="46" t="s">
        <v>18</v>
      </c>
      <c r="F56" s="47" t="n">
        <v>3</v>
      </c>
      <c r="G56" s="48" t="n">
        <v>140946.528888889</v>
      </c>
      <c r="H56" s="49"/>
      <c r="I56" s="50"/>
      <c r="J56" s="51"/>
      <c r="K56" s="52"/>
      <c r="L56" s="53" t="n">
        <f aca="false">F56+H56-J56</f>
        <v>3</v>
      </c>
      <c r="M56" s="54" t="n">
        <f aca="false">G56+I56-K56</f>
        <v>140946.528888889</v>
      </c>
      <c r="N56" s="55"/>
      <c r="O56" s="56" t="n">
        <v>140946.528888889</v>
      </c>
      <c r="P56" s="56" t="n">
        <f aca="false">O56</f>
        <v>140946.528888889</v>
      </c>
      <c r="Q56" s="57" t="n">
        <f aca="false">P56-O56</f>
        <v>0</v>
      </c>
      <c r="R56" s="24"/>
      <c r="S56" s="58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43" t="n">
        <v>50</v>
      </c>
      <c r="B57" s="59" t="n">
        <v>29221</v>
      </c>
      <c r="C57" s="60" t="s">
        <v>109</v>
      </c>
      <c r="D57" s="60" t="s">
        <v>110</v>
      </c>
      <c r="E57" s="46" t="s">
        <v>18</v>
      </c>
      <c r="F57" s="47" t="n">
        <v>2</v>
      </c>
      <c r="G57" s="48" t="n">
        <v>44602.8613907469</v>
      </c>
      <c r="H57" s="49"/>
      <c r="I57" s="50"/>
      <c r="J57" s="51"/>
      <c r="K57" s="52"/>
      <c r="L57" s="53" t="n">
        <f aca="false">F57+H57-J57</f>
        <v>2</v>
      </c>
      <c r="M57" s="54" t="n">
        <f aca="false">G57+I57-K57</f>
        <v>44602.8613907469</v>
      </c>
      <c r="N57" s="55"/>
      <c r="O57" s="56" t="n">
        <v>44602.8613907469</v>
      </c>
      <c r="P57" s="56" t="n">
        <f aca="false">O57</f>
        <v>44602.8613907469</v>
      </c>
      <c r="Q57" s="57" t="n">
        <f aca="false">P57-O57</f>
        <v>0</v>
      </c>
      <c r="R57" s="24"/>
      <c r="S57" s="58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7.25" hidden="false" customHeight="true" outlineLevel="0" collapsed="false">
      <c r="A58" s="43" t="n">
        <v>51</v>
      </c>
      <c r="B58" s="62" t="n">
        <v>39716</v>
      </c>
      <c r="C58" s="60" t="s">
        <v>111</v>
      </c>
      <c r="D58" s="60" t="s">
        <v>112</v>
      </c>
      <c r="E58" s="46" t="s">
        <v>18</v>
      </c>
      <c r="F58" s="47" t="n">
        <v>1</v>
      </c>
      <c r="G58" s="48" t="n">
        <v>301534.418681926</v>
      </c>
      <c r="H58" s="49"/>
      <c r="I58" s="50"/>
      <c r="J58" s="51"/>
      <c r="K58" s="52"/>
      <c r="L58" s="53" t="n">
        <f aca="false">F58+H58-J58</f>
        <v>1</v>
      </c>
      <c r="M58" s="54" t="n">
        <f aca="false">G58+I58-K58</f>
        <v>301534.418681926</v>
      </c>
      <c r="N58" s="55"/>
      <c r="O58" s="56" t="n">
        <v>301534.418681926</v>
      </c>
      <c r="P58" s="56" t="n">
        <f aca="false">O58</f>
        <v>301534.418681926</v>
      </c>
      <c r="Q58" s="57" t="n">
        <f aca="false">P58-O58</f>
        <v>0</v>
      </c>
      <c r="R58" s="24"/>
      <c r="S58" s="58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2" t="n">
        <v>432</v>
      </c>
      <c r="C59" s="60" t="s">
        <v>113</v>
      </c>
      <c r="D59" s="60" t="s">
        <v>22</v>
      </c>
      <c r="E59" s="46" t="s">
        <v>18</v>
      </c>
      <c r="F59" s="47" t="n">
        <v>1</v>
      </c>
      <c r="G59" s="48" t="n">
        <v>117162.945180344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117162.945180344</v>
      </c>
      <c r="N59" s="55"/>
      <c r="O59" s="56" t="n">
        <v>117162.945180344</v>
      </c>
      <c r="P59" s="56" t="n">
        <f aca="false">O59</f>
        <v>117162.945180344</v>
      </c>
      <c r="Q59" s="57" t="n">
        <f aca="false">P59-O59</f>
        <v>0</v>
      </c>
      <c r="R59" s="24"/>
      <c r="S59" s="58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2" t="n">
        <v>426</v>
      </c>
      <c r="C60" s="60" t="s">
        <v>114</v>
      </c>
      <c r="D60" s="60" t="s">
        <v>22</v>
      </c>
      <c r="E60" s="46" t="s">
        <v>18</v>
      </c>
      <c r="F60" s="47" t="n">
        <v>1</v>
      </c>
      <c r="G60" s="48" t="n">
        <v>209879.75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209879.75</v>
      </c>
      <c r="N60" s="71"/>
      <c r="O60" s="56" t="n">
        <v>209879.75</v>
      </c>
      <c r="P60" s="56" t="n">
        <f aca="false">O60</f>
        <v>209879.75</v>
      </c>
      <c r="Q60" s="57" t="n">
        <f aca="false">P60-O60</f>
        <v>0</v>
      </c>
      <c r="R60" s="24"/>
      <c r="S60" s="58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8.75" hidden="false" customHeight="false" outlineLevel="0" collapsed="false">
      <c r="A61" s="43" t="n">
        <v>54</v>
      </c>
      <c r="B61" s="62" t="n">
        <v>11836</v>
      </c>
      <c r="C61" s="60" t="s">
        <v>115</v>
      </c>
      <c r="D61" s="60" t="s">
        <v>116</v>
      </c>
      <c r="E61" s="46" t="s">
        <v>18</v>
      </c>
      <c r="F61" s="47" t="n">
        <v>5</v>
      </c>
      <c r="G61" s="48" t="n">
        <v>4616254.643311</v>
      </c>
      <c r="H61" s="49"/>
      <c r="I61" s="50"/>
      <c r="J61" s="51"/>
      <c r="K61" s="52"/>
      <c r="L61" s="53" t="n">
        <f aca="false">F61+H61-J61</f>
        <v>5</v>
      </c>
      <c r="M61" s="54" t="n">
        <f aca="false">G61+I61-K61</f>
        <v>4616254.643311</v>
      </c>
      <c r="N61" s="71"/>
      <c r="O61" s="56" t="n">
        <v>4616254.643311</v>
      </c>
      <c r="P61" s="56" t="n">
        <f aca="false">O61</f>
        <v>4616254.643311</v>
      </c>
      <c r="Q61" s="57" t="n">
        <f aca="false">P61-O61</f>
        <v>0</v>
      </c>
      <c r="R61" s="24"/>
      <c r="S61" s="58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2" t="n">
        <v>428</v>
      </c>
      <c r="C62" s="60" t="s">
        <v>117</v>
      </c>
      <c r="D62" s="60" t="s">
        <v>118</v>
      </c>
      <c r="E62" s="46" t="s">
        <v>18</v>
      </c>
      <c r="F62" s="47" t="n">
        <v>1</v>
      </c>
      <c r="G62" s="48" t="n">
        <v>43609.1323173114</v>
      </c>
      <c r="H62" s="49"/>
      <c r="I62" s="50"/>
      <c r="J62" s="51"/>
      <c r="K62" s="52"/>
      <c r="L62" s="53" t="n">
        <f aca="false">F62+H62-J62</f>
        <v>1</v>
      </c>
      <c r="M62" s="54" t="n">
        <f aca="false">G62+I62-K62</f>
        <v>43609.1323173114</v>
      </c>
      <c r="N62" s="71"/>
      <c r="O62" s="56" t="n">
        <v>43609.1323173114</v>
      </c>
      <c r="P62" s="56" t="n">
        <f aca="false">O62</f>
        <v>43609.1323173114</v>
      </c>
      <c r="Q62" s="57" t="n">
        <f aca="false">P62-O62</f>
        <v>0</v>
      </c>
      <c r="R62" s="24"/>
      <c r="S62" s="58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2" t="n">
        <v>429</v>
      </c>
      <c r="C63" s="60" t="s">
        <v>119</v>
      </c>
      <c r="D63" s="60" t="s">
        <v>120</v>
      </c>
      <c r="E63" s="46" t="s">
        <v>18</v>
      </c>
      <c r="F63" s="47" t="n">
        <v>1</v>
      </c>
      <c r="G63" s="48" t="n">
        <v>56695.3333333333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56695.3333333333</v>
      </c>
      <c r="N63" s="71"/>
      <c r="O63" s="56" t="n">
        <v>56695.3333333333</v>
      </c>
      <c r="P63" s="56" t="n">
        <f aca="false">O63</f>
        <v>56695.3333333333</v>
      </c>
      <c r="Q63" s="57" t="n">
        <f aca="false">P63-O63</f>
        <v>0</v>
      </c>
      <c r="R63" s="24"/>
      <c r="S63" s="58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2" t="s">
        <v>121</v>
      </c>
      <c r="C64" s="60" t="s">
        <v>122</v>
      </c>
      <c r="D64" s="60" t="s">
        <v>123</v>
      </c>
      <c r="E64" s="46" t="s">
        <v>18</v>
      </c>
      <c r="F64" s="47" t="n">
        <v>1</v>
      </c>
      <c r="G64" s="48" t="n">
        <v>56695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</v>
      </c>
      <c r="N64" s="71"/>
      <c r="O64" s="56" t="n">
        <v>56695</v>
      </c>
      <c r="P64" s="56" t="n">
        <f aca="false">O64</f>
        <v>56695</v>
      </c>
      <c r="Q64" s="57" t="n">
        <f aca="false">P64-O64</f>
        <v>0</v>
      </c>
      <c r="R64" s="24"/>
      <c r="S64" s="58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2" t="n">
        <v>434</v>
      </c>
      <c r="C65" s="60" t="s">
        <v>124</v>
      </c>
      <c r="D65" s="60" t="s">
        <v>22</v>
      </c>
      <c r="E65" s="46" t="s">
        <v>18</v>
      </c>
      <c r="F65" s="47" t="n">
        <v>1</v>
      </c>
      <c r="G65" s="48" t="n">
        <v>9438.40802739206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9438.40802739206</v>
      </c>
      <c r="N65" s="71"/>
      <c r="O65" s="56" t="n">
        <v>9438.40802739206</v>
      </c>
      <c r="P65" s="56" t="n">
        <f aca="false">O65</f>
        <v>9438.40802739206</v>
      </c>
      <c r="Q65" s="57" t="n">
        <f aca="false">P65-O65</f>
        <v>0</v>
      </c>
      <c r="R65" s="24"/>
      <c r="S65" s="58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2" t="n">
        <v>54</v>
      </c>
      <c r="C66" s="60" t="s">
        <v>125</v>
      </c>
      <c r="D66" s="60" t="s">
        <v>126</v>
      </c>
      <c r="E66" s="46" t="s">
        <v>18</v>
      </c>
      <c r="F66" s="47" t="n">
        <v>3</v>
      </c>
      <c r="G66" s="48" t="n">
        <v>207267.8</v>
      </c>
      <c r="H66" s="49"/>
      <c r="I66" s="50"/>
      <c r="J66" s="51"/>
      <c r="K66" s="52"/>
      <c r="L66" s="53" t="n">
        <f aca="false">F66+H66-J66</f>
        <v>3</v>
      </c>
      <c r="M66" s="54" t="n">
        <f aca="false">G66+I66-K66</f>
        <v>207267.8</v>
      </c>
      <c r="N66" s="71"/>
      <c r="O66" s="56" t="n">
        <v>207267.8</v>
      </c>
      <c r="P66" s="56" t="n">
        <f aca="false">O66</f>
        <v>207267.8</v>
      </c>
      <c r="Q66" s="57" t="n">
        <f aca="false">P66-O66</f>
        <v>0</v>
      </c>
      <c r="R66" s="24"/>
      <c r="S66" s="58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2" t="n">
        <v>17348</v>
      </c>
      <c r="C67" s="60" t="s">
        <v>127</v>
      </c>
      <c r="D67" s="60" t="s">
        <v>22</v>
      </c>
      <c r="E67" s="46" t="s">
        <v>18</v>
      </c>
      <c r="F67" s="47" t="n">
        <v>2</v>
      </c>
      <c r="G67" s="48" t="n">
        <v>130080.46620996</v>
      </c>
      <c r="H67" s="49"/>
      <c r="I67" s="50"/>
      <c r="J67" s="51"/>
      <c r="K67" s="52"/>
      <c r="L67" s="53" t="n">
        <f aca="false">F67+H67-J67</f>
        <v>2</v>
      </c>
      <c r="M67" s="54" t="n">
        <f aca="false">G67+I67-K67</f>
        <v>130080.46620996</v>
      </c>
      <c r="N67" s="71"/>
      <c r="O67" s="56" t="n">
        <v>130080.47</v>
      </c>
      <c r="P67" s="56" t="n">
        <f aca="false">O67</f>
        <v>130080.47</v>
      </c>
      <c r="Q67" s="57" t="n">
        <f aca="false">P67-O67</f>
        <v>0</v>
      </c>
      <c r="R67" s="24"/>
      <c r="S67" s="58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.75" hidden="false" customHeight="false" outlineLevel="0" collapsed="false">
      <c r="A68" s="43" t="n">
        <v>61</v>
      </c>
      <c r="B68" s="62" t="n">
        <v>17347</v>
      </c>
      <c r="C68" s="60" t="s">
        <v>128</v>
      </c>
      <c r="D68" s="60" t="s">
        <v>129</v>
      </c>
      <c r="E68" s="46" t="s">
        <v>18</v>
      </c>
      <c r="F68" s="47" t="n">
        <v>3</v>
      </c>
      <c r="G68" s="48" t="n">
        <v>230144.841222036</v>
      </c>
      <c r="H68" s="49"/>
      <c r="I68" s="50"/>
      <c r="J68" s="51"/>
      <c r="K68" s="52"/>
      <c r="L68" s="53" t="n">
        <f aca="false">F68+H68-J68</f>
        <v>3</v>
      </c>
      <c r="M68" s="54" t="n">
        <f aca="false">G68+I68-K68</f>
        <v>230144.841222036</v>
      </c>
      <c r="N68" s="71"/>
      <c r="O68" s="56" t="n">
        <v>230144.840195655</v>
      </c>
      <c r="P68" s="56" t="n">
        <f aca="false">O68</f>
        <v>230144.840195655</v>
      </c>
      <c r="Q68" s="57" t="n">
        <f aca="false">P68-O68</f>
        <v>0</v>
      </c>
      <c r="R68" s="24"/>
      <c r="S68" s="58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2" t="s">
        <v>130</v>
      </c>
      <c r="C69" s="60" t="s">
        <v>131</v>
      </c>
      <c r="D69" s="60" t="s">
        <v>132</v>
      </c>
      <c r="E69" s="46" t="s">
        <v>18</v>
      </c>
      <c r="F69" s="47" t="n">
        <v>1</v>
      </c>
      <c r="G69" s="48" t="n">
        <v>50028</v>
      </c>
      <c r="H69" s="49"/>
      <c r="I69" s="50"/>
      <c r="J69" s="51"/>
      <c r="K69" s="52"/>
      <c r="L69" s="53" t="n">
        <f aca="false">F69+H69-J69</f>
        <v>1</v>
      </c>
      <c r="M69" s="54" t="n">
        <f aca="false">G69+I69-K69</f>
        <v>50028</v>
      </c>
      <c r="N69" s="71"/>
      <c r="O69" s="56" t="n">
        <v>50028</v>
      </c>
      <c r="P69" s="56" t="n">
        <f aca="false">O69</f>
        <v>50028</v>
      </c>
      <c r="Q69" s="57" t="n">
        <f aca="false">P69-O69</f>
        <v>0</v>
      </c>
      <c r="R69" s="24"/>
      <c r="S69" s="58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2" t="n">
        <v>17345</v>
      </c>
      <c r="C70" s="60" t="s">
        <v>133</v>
      </c>
      <c r="D70" s="60" t="s">
        <v>22</v>
      </c>
      <c r="E70" s="46" t="s">
        <v>18</v>
      </c>
      <c r="F70" s="47" t="n">
        <v>1</v>
      </c>
      <c r="G70" s="48" t="n">
        <v>111500.5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111500.5</v>
      </c>
      <c r="N70" s="71"/>
      <c r="O70" s="56" t="n">
        <v>111500.5</v>
      </c>
      <c r="P70" s="56" t="n">
        <f aca="false">O70</f>
        <v>111500.5</v>
      </c>
      <c r="Q70" s="57" t="n">
        <f aca="false">P70-O70</f>
        <v>0</v>
      </c>
      <c r="R70" s="24"/>
      <c r="S70" s="58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2" t="n">
        <v>109467</v>
      </c>
      <c r="C71" s="60" t="s">
        <v>134</v>
      </c>
      <c r="D71" s="60" t="s">
        <v>135</v>
      </c>
      <c r="E71" s="46" t="s">
        <v>106</v>
      </c>
      <c r="F71" s="47" t="n">
        <v>1</v>
      </c>
      <c r="G71" s="48" t="n">
        <v>796000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796000</v>
      </c>
      <c r="N71" s="71"/>
      <c r="O71" s="56" t="n">
        <v>796000</v>
      </c>
      <c r="P71" s="56" t="n">
        <f aca="false">O71</f>
        <v>796000</v>
      </c>
      <c r="Q71" s="57" t="n">
        <f aca="false">P71-O71</f>
        <v>0</v>
      </c>
      <c r="R71" s="72"/>
      <c r="S71" s="58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3" t="n">
        <v>65</v>
      </c>
      <c r="B72" s="62" t="n">
        <v>17341</v>
      </c>
      <c r="C72" s="60" t="s">
        <v>136</v>
      </c>
      <c r="D72" s="60" t="s">
        <v>137</v>
      </c>
      <c r="E72" s="46" t="s">
        <v>18</v>
      </c>
      <c r="F72" s="47" t="n">
        <v>4</v>
      </c>
      <c r="G72" s="48" t="n">
        <v>607619.526986052</v>
      </c>
      <c r="H72" s="49"/>
      <c r="I72" s="50"/>
      <c r="J72" s="51"/>
      <c r="K72" s="52"/>
      <c r="L72" s="53" t="n">
        <f aca="false">F72+H72-J72</f>
        <v>4</v>
      </c>
      <c r="M72" s="54" t="n">
        <f aca="false">G72+I72-K72</f>
        <v>607619.526986052</v>
      </c>
      <c r="N72" s="71"/>
      <c r="O72" s="56" t="n">
        <v>607619.523577926</v>
      </c>
      <c r="P72" s="56" t="n">
        <f aca="false">O72</f>
        <v>607619.523577926</v>
      </c>
      <c r="Q72" s="57" t="n">
        <f aca="false">P72-O72</f>
        <v>0</v>
      </c>
      <c r="R72" s="24"/>
      <c r="S72" s="58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2" t="n">
        <v>17338</v>
      </c>
      <c r="C73" s="60" t="s">
        <v>138</v>
      </c>
      <c r="D73" s="60" t="s">
        <v>139</v>
      </c>
      <c r="E73" s="46" t="s">
        <v>18</v>
      </c>
      <c r="F73" s="47" t="n">
        <v>1</v>
      </c>
      <c r="G73" s="48" t="n">
        <v>149263.5</v>
      </c>
      <c r="H73" s="49"/>
      <c r="I73" s="50"/>
      <c r="J73" s="51"/>
      <c r="K73" s="52"/>
      <c r="L73" s="53" t="n">
        <f aca="false">F73+H73-J73</f>
        <v>1</v>
      </c>
      <c r="M73" s="54" t="n">
        <f aca="false">G73+I73-K73</f>
        <v>149263.5</v>
      </c>
      <c r="N73" s="71"/>
      <c r="O73" s="56" t="n">
        <v>149263.5</v>
      </c>
      <c r="P73" s="56" t="n">
        <f aca="false">O73</f>
        <v>149263.5</v>
      </c>
      <c r="Q73" s="57" t="n">
        <f aca="false">P73-O73</f>
        <v>0</v>
      </c>
      <c r="R73" s="24"/>
      <c r="S73" s="58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2" t="n">
        <v>11629</v>
      </c>
      <c r="C74" s="60" t="s">
        <v>140</v>
      </c>
      <c r="D74" s="60" t="s">
        <v>141</v>
      </c>
      <c r="E74" s="46" t="s">
        <v>18</v>
      </c>
      <c r="F74" s="47" t="n">
        <v>1</v>
      </c>
      <c r="G74" s="48" t="n">
        <v>12801.24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2801.24</v>
      </c>
      <c r="N74" s="71"/>
      <c r="O74" s="56" t="n">
        <v>12801.24</v>
      </c>
      <c r="P74" s="56" t="n">
        <f aca="false">O74</f>
        <v>12801.24</v>
      </c>
      <c r="Q74" s="57" t="n">
        <f aca="false">P74-O74</f>
        <v>0</v>
      </c>
      <c r="R74" s="24"/>
      <c r="S74" s="58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2" t="n">
        <v>17336</v>
      </c>
      <c r="C75" s="60" t="s">
        <v>142</v>
      </c>
      <c r="D75" s="60" t="s">
        <v>22</v>
      </c>
      <c r="E75" s="46" t="s">
        <v>18</v>
      </c>
      <c r="F75" s="47" t="n">
        <v>1</v>
      </c>
      <c r="G75" s="48" t="n">
        <v>64605.652132701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64605.6521327014</v>
      </c>
      <c r="N75" s="71"/>
      <c r="O75" s="56" t="n">
        <v>64605.6521327014</v>
      </c>
      <c r="P75" s="56" t="n">
        <f aca="false">O75</f>
        <v>64605.6521327014</v>
      </c>
      <c r="Q75" s="57" t="n">
        <f aca="false">P75-O75</f>
        <v>0</v>
      </c>
      <c r="R75" s="24"/>
      <c r="S75" s="58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2" t="n">
        <v>17335</v>
      </c>
      <c r="C76" s="60" t="s">
        <v>143</v>
      </c>
      <c r="D76" s="60" t="s">
        <v>144</v>
      </c>
      <c r="E76" s="46" t="s">
        <v>18</v>
      </c>
      <c r="F76" s="47" t="n">
        <v>2</v>
      </c>
      <c r="G76" s="48" t="n">
        <v>123277.5</v>
      </c>
      <c r="H76" s="49"/>
      <c r="I76" s="50"/>
      <c r="J76" s="51"/>
      <c r="K76" s="52"/>
      <c r="L76" s="53" t="n">
        <f aca="false">F76+H76-J76</f>
        <v>2</v>
      </c>
      <c r="M76" s="54" t="n">
        <f aca="false">G76+I76-K76</f>
        <v>123277.5</v>
      </c>
      <c r="N76" s="71"/>
      <c r="O76" s="56" t="n">
        <v>123277.5</v>
      </c>
      <c r="P76" s="56" t="n">
        <f aca="false">O76</f>
        <v>123277.5</v>
      </c>
      <c r="Q76" s="57" t="n">
        <f aca="false">P76-O76</f>
        <v>0</v>
      </c>
      <c r="R76" s="24"/>
      <c r="S76" s="58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2" t="n">
        <v>17334</v>
      </c>
      <c r="C77" s="60" t="s">
        <v>145</v>
      </c>
      <c r="D77" s="60" t="s">
        <v>22</v>
      </c>
      <c r="E77" s="46" t="s">
        <v>18</v>
      </c>
      <c r="F77" s="47" t="n">
        <v>1</v>
      </c>
      <c r="G77" s="48" t="n">
        <v>72618.5</v>
      </c>
      <c r="H77" s="49"/>
      <c r="I77" s="50"/>
      <c r="J77" s="51"/>
      <c r="K77" s="52"/>
      <c r="L77" s="53" t="n">
        <f aca="false">F77+H77-J77</f>
        <v>1</v>
      </c>
      <c r="M77" s="54" t="n">
        <f aca="false">G77+I77-K77</f>
        <v>72618.5</v>
      </c>
      <c r="N77" s="71"/>
      <c r="O77" s="56" t="n">
        <v>72618.5</v>
      </c>
      <c r="P77" s="56" t="n">
        <f aca="false">O77</f>
        <v>72618.5</v>
      </c>
      <c r="Q77" s="57" t="n">
        <f aca="false">P77-O77</f>
        <v>0</v>
      </c>
      <c r="R77" s="24"/>
      <c r="S77" s="58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2" t="n">
        <v>17333</v>
      </c>
      <c r="C78" s="60" t="s">
        <v>146</v>
      </c>
      <c r="D78" s="60" t="s">
        <v>147</v>
      </c>
      <c r="E78" s="46" t="s">
        <v>18</v>
      </c>
      <c r="F78" s="47" t="n">
        <v>1</v>
      </c>
      <c r="G78" s="48" t="n">
        <v>60465.7871591908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60465.7871591908</v>
      </c>
      <c r="N78" s="71"/>
      <c r="O78" s="56" t="n">
        <v>60465.7871591908</v>
      </c>
      <c r="P78" s="56" t="n">
        <f aca="false">O78</f>
        <v>60465.7871591908</v>
      </c>
      <c r="Q78" s="57" t="n">
        <f aca="false">P78-O78</f>
        <v>0</v>
      </c>
      <c r="R78" s="24"/>
      <c r="S78" s="58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2" t="n">
        <v>17332</v>
      </c>
      <c r="C79" s="60" t="s">
        <v>148</v>
      </c>
      <c r="D79" s="60" t="s">
        <v>22</v>
      </c>
      <c r="E79" s="46" t="s">
        <v>18</v>
      </c>
      <c r="F79" s="47" t="n">
        <v>2</v>
      </c>
      <c r="G79" s="48" t="n">
        <v>575439.63</v>
      </c>
      <c r="H79" s="49"/>
      <c r="I79" s="50"/>
      <c r="J79" s="51"/>
      <c r="K79" s="52"/>
      <c r="L79" s="53" t="n">
        <f aca="false">F79+H79-J79</f>
        <v>2</v>
      </c>
      <c r="M79" s="54" t="n">
        <f aca="false">G79+I79-K79</f>
        <v>575439.63</v>
      </c>
      <c r="N79" s="71"/>
      <c r="O79" s="56" t="n">
        <v>575439.63</v>
      </c>
      <c r="P79" s="56" t="n">
        <f aca="false">O79</f>
        <v>575439.63</v>
      </c>
      <c r="Q79" s="57" t="n">
        <f aca="false">P79-O79</f>
        <v>0</v>
      </c>
      <c r="R79" s="24"/>
      <c r="S79" s="58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3" t="n">
        <v>73</v>
      </c>
      <c r="B80" s="62" t="n">
        <v>17330</v>
      </c>
      <c r="C80" s="60" t="s">
        <v>149</v>
      </c>
      <c r="D80" s="60" t="s">
        <v>150</v>
      </c>
      <c r="E80" s="46" t="s">
        <v>18</v>
      </c>
      <c r="F80" s="47" t="n">
        <v>2</v>
      </c>
      <c r="G80" s="48" t="n">
        <v>134767.33333333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134767.333333333</v>
      </c>
      <c r="N80" s="71"/>
      <c r="O80" s="56" t="n">
        <v>134767.333333333</v>
      </c>
      <c r="P80" s="56" t="n">
        <f aca="false">O80</f>
        <v>134767.333333333</v>
      </c>
      <c r="Q80" s="57" t="n">
        <f aca="false">P80-O80</f>
        <v>0</v>
      </c>
      <c r="R80" s="24"/>
      <c r="S80" s="58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62" t="n">
        <v>17039</v>
      </c>
      <c r="C81" s="60" t="s">
        <v>151</v>
      </c>
      <c r="D81" s="60" t="s">
        <v>152</v>
      </c>
      <c r="E81" s="46" t="s">
        <v>18</v>
      </c>
      <c r="F81" s="47" t="n">
        <v>1</v>
      </c>
      <c r="G81" s="48" t="n">
        <v>34820.0869061414</v>
      </c>
      <c r="H81" s="49"/>
      <c r="I81" s="50"/>
      <c r="J81" s="51"/>
      <c r="K81" s="52"/>
      <c r="L81" s="53" t="n">
        <f aca="false">F81+H81-J81</f>
        <v>1</v>
      </c>
      <c r="M81" s="54" t="n">
        <f aca="false">G81+I81-K81</f>
        <v>34820.0869061414</v>
      </c>
      <c r="N81" s="71"/>
      <c r="O81" s="56" t="n">
        <v>34820.0869061414</v>
      </c>
      <c r="P81" s="56" t="n">
        <f aca="false">O81</f>
        <v>34820.0869061414</v>
      </c>
      <c r="Q81" s="57" t="n">
        <f aca="false">P81-O81</f>
        <v>0</v>
      </c>
      <c r="R81" s="24"/>
      <c r="S81" s="58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62" t="s">
        <v>153</v>
      </c>
      <c r="C82" s="60" t="s">
        <v>154</v>
      </c>
      <c r="D82" s="60" t="s">
        <v>155</v>
      </c>
      <c r="E82" s="46" t="s">
        <v>18</v>
      </c>
      <c r="F82" s="47" t="n">
        <v>5</v>
      </c>
      <c r="G82" s="48" t="n">
        <v>338922.091113273</v>
      </c>
      <c r="H82" s="49"/>
      <c r="I82" s="50"/>
      <c r="J82" s="51"/>
      <c r="K82" s="52"/>
      <c r="L82" s="53" t="n">
        <f aca="false">F82+H82-J82</f>
        <v>5</v>
      </c>
      <c r="M82" s="54" t="n">
        <f aca="false">G82+I82-K82</f>
        <v>338922.091113273</v>
      </c>
      <c r="N82" s="71"/>
      <c r="O82" s="56" t="n">
        <v>338922.091113273</v>
      </c>
      <c r="P82" s="56" t="n">
        <f aca="false">O82</f>
        <v>338922.091113273</v>
      </c>
      <c r="Q82" s="57" t="n">
        <f aca="false">P82-O82</f>
        <v>0</v>
      </c>
      <c r="R82" s="24"/>
      <c r="S82" s="58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62" t="n">
        <v>17326</v>
      </c>
      <c r="C83" s="60" t="s">
        <v>156</v>
      </c>
      <c r="D83" s="60" t="s">
        <v>157</v>
      </c>
      <c r="E83" s="46" t="s">
        <v>18</v>
      </c>
      <c r="F83" s="47" t="n">
        <v>1</v>
      </c>
      <c r="G83" s="48" t="n">
        <v>59153.4</v>
      </c>
      <c r="H83" s="49"/>
      <c r="I83" s="50"/>
      <c r="J83" s="51"/>
      <c r="K83" s="52"/>
      <c r="L83" s="53" t="n">
        <f aca="false">F83+H83-J83</f>
        <v>1</v>
      </c>
      <c r="M83" s="54" t="n">
        <f aca="false">G83+I83-K83</f>
        <v>59153.4</v>
      </c>
      <c r="N83" s="71"/>
      <c r="O83" s="56" t="n">
        <v>59153.4</v>
      </c>
      <c r="P83" s="56" t="n">
        <f aca="false">O83</f>
        <v>59153.4</v>
      </c>
      <c r="Q83" s="57" t="n">
        <f aca="false">P83-O83</f>
        <v>0</v>
      </c>
      <c r="R83" s="24"/>
      <c r="S83" s="58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43" t="n">
        <v>77</v>
      </c>
      <c r="B84" s="62" t="n">
        <v>17325</v>
      </c>
      <c r="C84" s="60" t="s">
        <v>158</v>
      </c>
      <c r="D84" s="60" t="s">
        <v>159</v>
      </c>
      <c r="E84" s="46" t="s">
        <v>18</v>
      </c>
      <c r="F84" s="47" t="n">
        <v>2</v>
      </c>
      <c r="G84" s="48" t="n">
        <v>92831.1428571429</v>
      </c>
      <c r="H84" s="49"/>
      <c r="I84" s="50"/>
      <c r="J84" s="51"/>
      <c r="K84" s="52"/>
      <c r="L84" s="53" t="n">
        <f aca="false">F84+H84-J84</f>
        <v>2</v>
      </c>
      <c r="M84" s="54" t="n">
        <f aca="false">G84+I84-K84</f>
        <v>92831.1428571429</v>
      </c>
      <c r="N84" s="71"/>
      <c r="O84" s="56" t="n">
        <v>92831.1428571429</v>
      </c>
      <c r="P84" s="56" t="n">
        <f aca="false">O84</f>
        <v>92831.1428571429</v>
      </c>
      <c r="Q84" s="57" t="n">
        <f aca="false">P84-O84</f>
        <v>0</v>
      </c>
      <c r="R84" s="24"/>
      <c r="S84" s="58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5.5" hidden="false" customHeight="true" outlineLevel="0" collapsed="false">
      <c r="A85" s="43" t="n">
        <v>78</v>
      </c>
      <c r="B85" s="62" t="n">
        <v>17319</v>
      </c>
      <c r="C85" s="60" t="s">
        <v>160</v>
      </c>
      <c r="D85" s="60" t="s">
        <v>161</v>
      </c>
      <c r="E85" s="46" t="s">
        <v>18</v>
      </c>
      <c r="F85" s="47" t="n">
        <v>1</v>
      </c>
      <c r="G85" s="48" t="n">
        <v>848064.207811466</v>
      </c>
      <c r="H85" s="49"/>
      <c r="I85" s="50"/>
      <c r="J85" s="51"/>
      <c r="K85" s="52"/>
      <c r="L85" s="53" t="n">
        <f aca="false">F85+H85-J85</f>
        <v>1</v>
      </c>
      <c r="M85" s="54" t="n">
        <f aca="false">G85+I85-K85</f>
        <v>848064.207811466</v>
      </c>
      <c r="N85" s="71"/>
      <c r="O85" s="56" t="n">
        <v>848064.207811466</v>
      </c>
      <c r="P85" s="56" t="n">
        <f aca="false">O85</f>
        <v>848064.207811466</v>
      </c>
      <c r="Q85" s="57" t="n">
        <f aca="false">P85-O85</f>
        <v>0</v>
      </c>
      <c r="R85" s="24"/>
      <c r="S85" s="58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62" t="n">
        <v>17324</v>
      </c>
      <c r="C86" s="60" t="s">
        <v>162</v>
      </c>
      <c r="D86" s="60" t="s">
        <v>163</v>
      </c>
      <c r="E86" s="46" t="s">
        <v>18</v>
      </c>
      <c r="F86" s="47" t="n">
        <v>2</v>
      </c>
      <c r="G86" s="48" t="n">
        <v>917073.680940629</v>
      </c>
      <c r="H86" s="49"/>
      <c r="I86" s="50"/>
      <c r="J86" s="51"/>
      <c r="K86" s="52"/>
      <c r="L86" s="53" t="n">
        <f aca="false">F86+H86-J86</f>
        <v>2</v>
      </c>
      <c r="M86" s="54" t="n">
        <f aca="false">G86+I86-K86</f>
        <v>917073.680940629</v>
      </c>
      <c r="N86" s="71"/>
      <c r="O86" s="56" t="n">
        <v>917073.680940629</v>
      </c>
      <c r="P86" s="56" t="n">
        <f aca="false">O86</f>
        <v>917073.680940629</v>
      </c>
      <c r="Q86" s="57" t="n">
        <f aca="false">P86-O86</f>
        <v>0</v>
      </c>
      <c r="R86" s="24"/>
      <c r="S86" s="58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43" t="n">
        <v>80</v>
      </c>
      <c r="B87" s="62" t="n">
        <v>58</v>
      </c>
      <c r="C87" s="60" t="s">
        <v>164</v>
      </c>
      <c r="D87" s="60" t="s">
        <v>165</v>
      </c>
      <c r="E87" s="46" t="s">
        <v>18</v>
      </c>
      <c r="F87" s="47" t="n">
        <v>1</v>
      </c>
      <c r="G87" s="48" t="n">
        <v>212628.230222222</v>
      </c>
      <c r="H87" s="49"/>
      <c r="I87" s="50"/>
      <c r="J87" s="51" t="n">
        <v>1</v>
      </c>
      <c r="K87" s="52" t="n">
        <f aca="false">G87</f>
        <v>212628.230222222</v>
      </c>
      <c r="L87" s="53" t="n">
        <f aca="false">F87+H87-J87</f>
        <v>0</v>
      </c>
      <c r="M87" s="54" t="n">
        <f aca="false">G87+I87-K87</f>
        <v>0</v>
      </c>
      <c r="N87" s="71" t="s">
        <v>166</v>
      </c>
      <c r="O87" s="56" t="n">
        <v>212628.230222222</v>
      </c>
      <c r="P87" s="56" t="n">
        <f aca="false">O87-K87</f>
        <v>0</v>
      </c>
      <c r="Q87" s="57" t="n">
        <f aca="false">P87-O87</f>
        <v>-212628.230222222</v>
      </c>
      <c r="R87" s="24"/>
      <c r="S87" s="58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46" t="n">
        <v>17389</v>
      </c>
      <c r="C88" s="60" t="s">
        <v>167</v>
      </c>
      <c r="D88" s="60" t="s">
        <v>22</v>
      </c>
      <c r="E88" s="46" t="s">
        <v>18</v>
      </c>
      <c r="F88" s="47" t="n">
        <v>2</v>
      </c>
      <c r="G88" s="48" t="n">
        <v>429185</v>
      </c>
      <c r="H88" s="49"/>
      <c r="I88" s="50"/>
      <c r="J88" s="51"/>
      <c r="K88" s="52"/>
      <c r="L88" s="53" t="n">
        <f aca="false">F88+H88-J88</f>
        <v>2</v>
      </c>
      <c r="M88" s="54" t="n">
        <f aca="false">G88+I88-K88</f>
        <v>429185</v>
      </c>
      <c r="N88" s="71"/>
      <c r="O88" s="56" t="n">
        <v>429185</v>
      </c>
      <c r="P88" s="56" t="n">
        <f aca="false">O88</f>
        <v>429185</v>
      </c>
      <c r="Q88" s="57" t="n">
        <f aca="false">P88-O88</f>
        <v>0</v>
      </c>
      <c r="R88" s="24"/>
      <c r="S88" s="58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3" t="s">
        <v>168</v>
      </c>
      <c r="C89" s="60" t="s">
        <v>169</v>
      </c>
      <c r="D89" s="60" t="s">
        <v>170</v>
      </c>
      <c r="E89" s="46" t="s">
        <v>18</v>
      </c>
      <c r="F89" s="47" t="n">
        <v>1</v>
      </c>
      <c r="G89" s="48" t="n">
        <v>40302.3514925373</v>
      </c>
      <c r="H89" s="49"/>
      <c r="I89" s="50"/>
      <c r="J89" s="51"/>
      <c r="K89" s="52"/>
      <c r="L89" s="53" t="n">
        <f aca="false">F89+H89-J89</f>
        <v>1</v>
      </c>
      <c r="M89" s="54" t="n">
        <f aca="false">G89+I89-K89</f>
        <v>40302.3514925373</v>
      </c>
      <c r="N89" s="71"/>
      <c r="O89" s="56" t="n">
        <v>40302.3514925373</v>
      </c>
      <c r="P89" s="56" t="n">
        <f aca="false">O89</f>
        <v>40302.3514925373</v>
      </c>
      <c r="Q89" s="57" t="n">
        <f aca="false">P89-O89</f>
        <v>0</v>
      </c>
      <c r="R89" s="24"/>
      <c r="S89" s="58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43" t="n">
        <v>83</v>
      </c>
      <c r="B90" s="73" t="s">
        <v>171</v>
      </c>
      <c r="C90" s="60" t="s">
        <v>172</v>
      </c>
      <c r="D90" s="60" t="s">
        <v>173</v>
      </c>
      <c r="E90" s="46" t="s">
        <v>18</v>
      </c>
      <c r="F90" s="47" t="n">
        <v>2</v>
      </c>
      <c r="G90" s="48" t="n">
        <v>136250.666666667</v>
      </c>
      <c r="H90" s="49"/>
      <c r="I90" s="50"/>
      <c r="J90" s="51"/>
      <c r="K90" s="52"/>
      <c r="L90" s="53" t="n">
        <f aca="false">F90+H90-J90</f>
        <v>2</v>
      </c>
      <c r="M90" s="54" t="n">
        <f aca="false">G90+I90-K90</f>
        <v>136250.666666667</v>
      </c>
      <c r="N90" s="71"/>
      <c r="O90" s="56" t="n">
        <v>136250.666666667</v>
      </c>
      <c r="P90" s="56" t="n">
        <f aca="false">O90</f>
        <v>136250.666666667</v>
      </c>
      <c r="Q90" s="57" t="n">
        <f aca="false">P90-O90</f>
        <v>0</v>
      </c>
      <c r="R90" s="24"/>
      <c r="S90" s="58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7.5" hidden="false" customHeight="false" outlineLevel="0" collapsed="false">
      <c r="A91" s="43" t="n">
        <v>84</v>
      </c>
      <c r="B91" s="73" t="n">
        <v>68</v>
      </c>
      <c r="C91" s="60" t="s">
        <v>174</v>
      </c>
      <c r="D91" s="60"/>
      <c r="E91" s="46" t="s">
        <v>18</v>
      </c>
      <c r="F91" s="47" t="n">
        <v>9</v>
      </c>
      <c r="G91" s="48" t="n">
        <v>180125</v>
      </c>
      <c r="H91" s="49"/>
      <c r="I91" s="50"/>
      <c r="J91" s="51"/>
      <c r="K91" s="52"/>
      <c r="L91" s="53" t="n">
        <f aca="false">F91+H91-J91</f>
        <v>9</v>
      </c>
      <c r="M91" s="54" t="n">
        <f aca="false">G91+I91-K91</f>
        <v>180125</v>
      </c>
      <c r="N91" s="71"/>
      <c r="O91" s="56" t="n">
        <v>90062.5</v>
      </c>
      <c r="P91" s="56" t="n">
        <f aca="false">O91</f>
        <v>90062.5</v>
      </c>
      <c r="Q91" s="57" t="n">
        <f aca="false">P91-O91</f>
        <v>0</v>
      </c>
      <c r="R91" s="24"/>
      <c r="S91" s="58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3" t="n">
        <v>120098</v>
      </c>
      <c r="C92" s="60" t="s">
        <v>175</v>
      </c>
      <c r="D92" s="60" t="s">
        <v>176</v>
      </c>
      <c r="E92" s="46" t="s">
        <v>18</v>
      </c>
      <c r="F92" s="47" t="n">
        <v>1</v>
      </c>
      <c r="G92" s="48" t="n">
        <v>47448.22</v>
      </c>
      <c r="H92" s="49"/>
      <c r="I92" s="50"/>
      <c r="J92" s="51"/>
      <c r="K92" s="52"/>
      <c r="L92" s="53" t="n">
        <f aca="false">F92+H92-J92</f>
        <v>1</v>
      </c>
      <c r="M92" s="54" t="n">
        <f aca="false">G92+I92-K92</f>
        <v>47448.22</v>
      </c>
      <c r="N92" s="71"/>
      <c r="O92" s="56" t="n">
        <v>47448.22</v>
      </c>
      <c r="P92" s="56" t="n">
        <f aca="false">O92</f>
        <v>47448.22</v>
      </c>
      <c r="Q92" s="57" t="n">
        <f aca="false">P92-O92</f>
        <v>0</v>
      </c>
      <c r="R92" s="24"/>
      <c r="S92" s="58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3" t="n">
        <v>119904</v>
      </c>
      <c r="C93" s="60" t="s">
        <v>177</v>
      </c>
      <c r="D93" s="60" t="s">
        <v>178</v>
      </c>
      <c r="E93" s="46" t="s">
        <v>18</v>
      </c>
      <c r="F93" s="47" t="n">
        <v>1</v>
      </c>
      <c r="G93" s="48" t="n">
        <v>50400.56</v>
      </c>
      <c r="H93" s="49"/>
      <c r="I93" s="50"/>
      <c r="J93" s="51"/>
      <c r="K93" s="52"/>
      <c r="L93" s="53" t="n">
        <f aca="false">F93+H93-J93</f>
        <v>1</v>
      </c>
      <c r="M93" s="54" t="n">
        <f aca="false">G93+I93-K93</f>
        <v>50400.56</v>
      </c>
      <c r="N93" s="71"/>
      <c r="O93" s="56" t="n">
        <v>50400.56</v>
      </c>
      <c r="P93" s="56" t="n">
        <f aca="false">O93</f>
        <v>50400.56</v>
      </c>
      <c r="Q93" s="57" t="n">
        <f aca="false">P93-O93</f>
        <v>0</v>
      </c>
      <c r="R93" s="24"/>
      <c r="S93" s="58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3" t="n">
        <v>119343</v>
      </c>
      <c r="C94" s="60" t="s">
        <v>179</v>
      </c>
      <c r="D94" s="60" t="s">
        <v>180</v>
      </c>
      <c r="E94" s="46" t="s">
        <v>18</v>
      </c>
      <c r="F94" s="47" t="n">
        <v>1</v>
      </c>
      <c r="G94" s="48" t="n">
        <v>47659.11</v>
      </c>
      <c r="H94" s="49"/>
      <c r="I94" s="50"/>
      <c r="J94" s="51"/>
      <c r="K94" s="52"/>
      <c r="L94" s="53" t="n">
        <f aca="false">F94+H94-J94</f>
        <v>1</v>
      </c>
      <c r="M94" s="54" t="n">
        <f aca="false">G94+I94-K94</f>
        <v>47659.11</v>
      </c>
      <c r="N94" s="71"/>
      <c r="O94" s="56" t="n">
        <v>47659.11</v>
      </c>
      <c r="P94" s="56" t="n">
        <f aca="false">O94</f>
        <v>47659.11</v>
      </c>
      <c r="Q94" s="57" t="n">
        <f aca="false">P94-O94</f>
        <v>0</v>
      </c>
      <c r="R94" s="24"/>
      <c r="S94" s="58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3" t="n">
        <v>119786</v>
      </c>
      <c r="C95" s="60" t="s">
        <v>181</v>
      </c>
      <c r="D95" s="60" t="s">
        <v>182</v>
      </c>
      <c r="E95" s="46" t="s">
        <v>18</v>
      </c>
      <c r="F95" s="47" t="n">
        <v>1</v>
      </c>
      <c r="G95" s="48" t="n">
        <v>31210.39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31210.39</v>
      </c>
      <c r="N95" s="71"/>
      <c r="O95" s="56" t="n">
        <v>31210.39</v>
      </c>
      <c r="P95" s="56" t="n">
        <f aca="false">O95</f>
        <v>31210.39</v>
      </c>
      <c r="Q95" s="57" t="n">
        <f aca="false">P95-O95</f>
        <v>0</v>
      </c>
      <c r="R95" s="24"/>
      <c r="S95" s="58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3" t="n">
        <v>119344</v>
      </c>
      <c r="C96" s="60" t="s">
        <v>183</v>
      </c>
      <c r="D96" s="60" t="s">
        <v>184</v>
      </c>
      <c r="E96" s="46" t="s">
        <v>18</v>
      </c>
      <c r="F96" s="47" t="n">
        <v>1</v>
      </c>
      <c r="G96" s="48" t="n">
        <v>30155.98</v>
      </c>
      <c r="H96" s="49"/>
      <c r="I96" s="50"/>
      <c r="J96" s="51"/>
      <c r="K96" s="52"/>
      <c r="L96" s="53" t="n">
        <f aca="false">F96+H96-J96</f>
        <v>1</v>
      </c>
      <c r="M96" s="54" t="n">
        <f aca="false">G96+I96-K96</f>
        <v>30155.98</v>
      </c>
      <c r="N96" s="71"/>
      <c r="O96" s="56" t="n">
        <v>30155.98</v>
      </c>
      <c r="P96" s="56" t="n">
        <f aca="false">O96</f>
        <v>30155.98</v>
      </c>
      <c r="Q96" s="57" t="n">
        <f aca="false">P96-O96</f>
        <v>0</v>
      </c>
      <c r="R96" s="24"/>
      <c r="S96" s="58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3" t="n">
        <v>120097</v>
      </c>
      <c r="C97" s="60" t="s">
        <v>185</v>
      </c>
      <c r="D97" s="60" t="s">
        <v>186</v>
      </c>
      <c r="E97" s="46" t="s">
        <v>18</v>
      </c>
      <c r="F97" s="47" t="n">
        <v>1</v>
      </c>
      <c r="G97" s="48" t="n">
        <v>63053.42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63053.42</v>
      </c>
      <c r="N97" s="71"/>
      <c r="O97" s="56" t="n">
        <v>63053.42</v>
      </c>
      <c r="P97" s="56" t="n">
        <f aca="false">O97</f>
        <v>63053.42</v>
      </c>
      <c r="Q97" s="57" t="n">
        <f aca="false">P97-O97</f>
        <v>0</v>
      </c>
      <c r="R97" s="24"/>
      <c r="S97" s="58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3" t="n">
        <v>119345</v>
      </c>
      <c r="C98" s="60" t="s">
        <v>187</v>
      </c>
      <c r="D98" s="60" t="s">
        <v>188</v>
      </c>
      <c r="E98" s="46" t="s">
        <v>18</v>
      </c>
      <c r="F98" s="47" t="n">
        <v>1</v>
      </c>
      <c r="G98" s="48" t="n">
        <v>40067.39</v>
      </c>
      <c r="H98" s="49"/>
      <c r="I98" s="50"/>
      <c r="J98" s="51"/>
      <c r="K98" s="52"/>
      <c r="L98" s="53" t="n">
        <f aca="false">F98+H98-J98</f>
        <v>1</v>
      </c>
      <c r="M98" s="54" t="n">
        <f aca="false">G98+I98-K98</f>
        <v>40067.39</v>
      </c>
      <c r="N98" s="71"/>
      <c r="O98" s="56" t="n">
        <v>40067.39</v>
      </c>
      <c r="P98" s="56" t="n">
        <f aca="false">O98</f>
        <v>40067.39</v>
      </c>
      <c r="Q98" s="57" t="n">
        <f aca="false">P98-O98</f>
        <v>0</v>
      </c>
      <c r="R98" s="24"/>
      <c r="S98" s="58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3" t="n">
        <v>120293</v>
      </c>
      <c r="C99" s="60" t="s">
        <v>189</v>
      </c>
      <c r="D99" s="60" t="s">
        <v>190</v>
      </c>
      <c r="E99" s="46" t="s">
        <v>18</v>
      </c>
      <c r="F99" s="47" t="n">
        <v>1</v>
      </c>
      <c r="G99" s="48" t="n">
        <v>86250.33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86250.33</v>
      </c>
      <c r="N99" s="71"/>
      <c r="O99" s="56" t="n">
        <v>86250.33</v>
      </c>
      <c r="P99" s="56" t="n">
        <f aca="false">O99</f>
        <v>86250.33</v>
      </c>
      <c r="Q99" s="57" t="n">
        <f aca="false">P99-O99</f>
        <v>0</v>
      </c>
      <c r="R99" s="24"/>
      <c r="S99" s="58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3" t="n">
        <v>119789</v>
      </c>
      <c r="C100" s="60" t="s">
        <v>191</v>
      </c>
      <c r="D100" s="60" t="s">
        <v>192</v>
      </c>
      <c r="E100" s="46" t="s">
        <v>18</v>
      </c>
      <c r="F100" s="47" t="n">
        <v>1</v>
      </c>
      <c r="G100" s="48" t="n">
        <v>39012.98</v>
      </c>
      <c r="H100" s="49"/>
      <c r="I100" s="50"/>
      <c r="J100" s="51"/>
      <c r="K100" s="52"/>
      <c r="L100" s="53" t="n">
        <f aca="false">F100+H100-J100</f>
        <v>1</v>
      </c>
      <c r="M100" s="54" t="n">
        <f aca="false">G100+I100-K100</f>
        <v>39012.98</v>
      </c>
      <c r="N100" s="71"/>
      <c r="O100" s="56" t="n">
        <v>39012.98</v>
      </c>
      <c r="P100" s="56" t="n">
        <f aca="false">O100</f>
        <v>39012.98</v>
      </c>
      <c r="Q100" s="57" t="n">
        <f aca="false">P100-O100</f>
        <v>0</v>
      </c>
      <c r="R100" s="24"/>
      <c r="S100" s="58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3" t="n">
        <v>119790</v>
      </c>
      <c r="C101" s="60" t="s">
        <v>193</v>
      </c>
      <c r="D101" s="60" t="s">
        <v>194</v>
      </c>
      <c r="E101" s="46" t="s">
        <v>18</v>
      </c>
      <c r="F101" s="47" t="n">
        <v>1</v>
      </c>
      <c r="G101" s="48" t="n">
        <v>26149.24</v>
      </c>
      <c r="H101" s="49"/>
      <c r="I101" s="50"/>
      <c r="J101" s="51"/>
      <c r="K101" s="52"/>
      <c r="L101" s="53" t="n">
        <f aca="false">F101+H101-J101</f>
        <v>1</v>
      </c>
      <c r="M101" s="54" t="n">
        <f aca="false">G101+I101-K101</f>
        <v>26149.24</v>
      </c>
      <c r="N101" s="71"/>
      <c r="O101" s="56" t="n">
        <v>26149.24</v>
      </c>
      <c r="P101" s="56" t="n">
        <f aca="false">O101</f>
        <v>26149.24</v>
      </c>
      <c r="Q101" s="57" t="n">
        <f aca="false">P101-O101</f>
        <v>0</v>
      </c>
      <c r="R101" s="24"/>
      <c r="S101" s="58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3" t="n">
        <v>24225</v>
      </c>
      <c r="C102" s="60" t="s">
        <v>195</v>
      </c>
      <c r="D102" s="60" t="s">
        <v>22</v>
      </c>
      <c r="E102" s="46" t="s">
        <v>18</v>
      </c>
      <c r="F102" s="47" t="n">
        <v>1</v>
      </c>
      <c r="G102" s="48" t="n">
        <v>783500</v>
      </c>
      <c r="H102" s="49"/>
      <c r="I102" s="50"/>
      <c r="J102" s="51"/>
      <c r="K102" s="52"/>
      <c r="L102" s="53" t="n">
        <f aca="false">F102+H102-J102</f>
        <v>1</v>
      </c>
      <c r="M102" s="54" t="n">
        <f aca="false">G102+I102-K102</f>
        <v>783500</v>
      </c>
      <c r="N102" s="71"/>
      <c r="O102" s="56" t="n">
        <v>783500</v>
      </c>
      <c r="P102" s="56" t="n">
        <f aca="false">O102</f>
        <v>783500</v>
      </c>
      <c r="Q102" s="57" t="n">
        <f aca="false">P102-O102</f>
        <v>0</v>
      </c>
      <c r="R102" s="24"/>
      <c r="S102" s="58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43" t="n">
        <v>96</v>
      </c>
      <c r="B103" s="73" t="n">
        <v>17351</v>
      </c>
      <c r="C103" s="60" t="s">
        <v>196</v>
      </c>
      <c r="D103" s="60" t="s">
        <v>197</v>
      </c>
      <c r="E103" s="46" t="s">
        <v>18</v>
      </c>
      <c r="F103" s="47" t="n">
        <v>1</v>
      </c>
      <c r="G103" s="48" t="n">
        <v>7693</v>
      </c>
      <c r="H103" s="49"/>
      <c r="I103" s="50"/>
      <c r="J103" s="51"/>
      <c r="K103" s="52"/>
      <c r="L103" s="53" t="n">
        <f aca="false">F103+H103-J103</f>
        <v>1</v>
      </c>
      <c r="M103" s="54" t="n">
        <f aca="false">G103+I103-K103</f>
        <v>7693</v>
      </c>
      <c r="N103" s="71"/>
      <c r="O103" s="56" t="n">
        <v>7693</v>
      </c>
      <c r="P103" s="56" t="n">
        <f aca="false">O103</f>
        <v>7693</v>
      </c>
      <c r="Q103" s="57" t="n">
        <f aca="false">P103-O103</f>
        <v>0</v>
      </c>
      <c r="R103" s="24"/>
      <c r="S103" s="58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false" outlineLevel="0" collapsed="false">
      <c r="A104" s="43" t="n">
        <v>97</v>
      </c>
      <c r="B104" s="73" t="n">
        <v>961</v>
      </c>
      <c r="C104" s="60" t="s">
        <v>198</v>
      </c>
      <c r="D104" s="60" t="s">
        <v>199</v>
      </c>
      <c r="E104" s="46" t="s">
        <v>18</v>
      </c>
      <c r="F104" s="47" t="n">
        <v>7</v>
      </c>
      <c r="G104" s="48" t="n">
        <v>318152.15011509</v>
      </c>
      <c r="H104" s="49"/>
      <c r="I104" s="50"/>
      <c r="J104" s="51"/>
      <c r="K104" s="52"/>
      <c r="L104" s="53" t="n">
        <f aca="false">F104+H104-J104</f>
        <v>7</v>
      </c>
      <c r="M104" s="54" t="n">
        <f aca="false">G104+I104-K104</f>
        <v>318152.15011509</v>
      </c>
      <c r="N104" s="71"/>
      <c r="O104" s="56" t="n">
        <v>318152.15</v>
      </c>
      <c r="P104" s="56" t="n">
        <f aca="false">O104</f>
        <v>318152.15</v>
      </c>
      <c r="Q104" s="57" t="n">
        <f aca="false">P104-O104</f>
        <v>0</v>
      </c>
      <c r="R104" s="24"/>
      <c r="S104" s="58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.75" hidden="false" customHeight="false" outlineLevel="0" collapsed="false">
      <c r="A105" s="43" t="n">
        <v>98</v>
      </c>
      <c r="B105" s="73" t="n">
        <v>844</v>
      </c>
      <c r="C105" s="60" t="s">
        <v>200</v>
      </c>
      <c r="D105" s="60" t="s">
        <v>201</v>
      </c>
      <c r="E105" s="46" t="s">
        <v>18</v>
      </c>
      <c r="F105" s="47" t="n">
        <v>3</v>
      </c>
      <c r="G105" s="48" t="n">
        <v>112934.339755118</v>
      </c>
      <c r="H105" s="49"/>
      <c r="I105" s="50"/>
      <c r="J105" s="51"/>
      <c r="K105" s="52"/>
      <c r="L105" s="53" t="n">
        <f aca="false">F105+H105-J105</f>
        <v>3</v>
      </c>
      <c r="M105" s="54" t="n">
        <f aca="false">G105+I105-K105</f>
        <v>112934.339755118</v>
      </c>
      <c r="N105" s="71"/>
      <c r="O105" s="56" t="n">
        <v>112934.339755118</v>
      </c>
      <c r="P105" s="56" t="n">
        <f aca="false">O105</f>
        <v>112934.339755118</v>
      </c>
      <c r="Q105" s="57" t="n">
        <f aca="false">P105-O105</f>
        <v>0</v>
      </c>
      <c r="R105" s="24"/>
      <c r="S105" s="58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3" t="n">
        <v>75</v>
      </c>
      <c r="C106" s="60" t="s">
        <v>202</v>
      </c>
      <c r="D106" s="60" t="s">
        <v>203</v>
      </c>
      <c r="E106" s="46" t="s">
        <v>18</v>
      </c>
      <c r="F106" s="47" t="n">
        <v>1</v>
      </c>
      <c r="G106" s="48" t="n">
        <v>48486.1425332651</v>
      </c>
      <c r="H106" s="49"/>
      <c r="I106" s="50"/>
      <c r="J106" s="51"/>
      <c r="K106" s="52"/>
      <c r="L106" s="53" t="n">
        <f aca="false">F106+H106-J106</f>
        <v>1</v>
      </c>
      <c r="M106" s="54" t="n">
        <f aca="false">G106+I106-K106</f>
        <v>48486.1425332651</v>
      </c>
      <c r="N106" s="71"/>
      <c r="O106" s="56" t="n">
        <v>48486.1425332651</v>
      </c>
      <c r="P106" s="56" t="n">
        <f aca="false">O106</f>
        <v>48486.1425332651</v>
      </c>
      <c r="Q106" s="57" t="n">
        <f aca="false">P106-O106</f>
        <v>0</v>
      </c>
      <c r="R106" s="24"/>
      <c r="S106" s="58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3" t="n">
        <v>190</v>
      </c>
      <c r="C107" s="60" t="s">
        <v>204</v>
      </c>
      <c r="D107" s="60" t="s">
        <v>22</v>
      </c>
      <c r="E107" s="46" t="s">
        <v>18</v>
      </c>
      <c r="F107" s="47" t="n">
        <v>2</v>
      </c>
      <c r="G107" s="48" t="n">
        <v>156591.014492754</v>
      </c>
      <c r="H107" s="49"/>
      <c r="I107" s="50"/>
      <c r="J107" s="51"/>
      <c r="K107" s="52"/>
      <c r="L107" s="53" t="n">
        <f aca="false">F107+H107-J107</f>
        <v>2</v>
      </c>
      <c r="M107" s="54" t="n">
        <f aca="false">G107+I107-K107</f>
        <v>156591.014492754</v>
      </c>
      <c r="N107" s="71"/>
      <c r="O107" s="56" t="n">
        <v>156591.014492754</v>
      </c>
      <c r="P107" s="56" t="n">
        <f aca="false">O107</f>
        <v>156591.014492754</v>
      </c>
      <c r="Q107" s="57" t="n">
        <f aca="false">P107-O107</f>
        <v>0</v>
      </c>
      <c r="R107" s="24"/>
      <c r="S107" s="58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3" t="n">
        <v>192</v>
      </c>
      <c r="C108" s="60" t="s">
        <v>205</v>
      </c>
      <c r="D108" s="60" t="s">
        <v>22</v>
      </c>
      <c r="E108" s="46" t="s">
        <v>18</v>
      </c>
      <c r="F108" s="47" t="n">
        <v>2</v>
      </c>
      <c r="G108" s="48" t="n">
        <v>2598</v>
      </c>
      <c r="H108" s="49"/>
      <c r="I108" s="50"/>
      <c r="J108" s="51"/>
      <c r="K108" s="52"/>
      <c r="L108" s="53" t="n">
        <f aca="false">F108+H108-J108</f>
        <v>2</v>
      </c>
      <c r="M108" s="54" t="n">
        <f aca="false">G108+I108-K108</f>
        <v>2598</v>
      </c>
      <c r="N108" s="71"/>
      <c r="O108" s="56" t="n">
        <v>2598</v>
      </c>
      <c r="P108" s="56" t="n">
        <f aca="false">O108</f>
        <v>2598</v>
      </c>
      <c r="Q108" s="57" t="n">
        <f aca="false">P108-O108</f>
        <v>0</v>
      </c>
      <c r="R108" s="24"/>
      <c r="S108" s="58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2.25" hidden="false" customHeight="true" outlineLevel="0" collapsed="false">
      <c r="A109" s="43" t="n">
        <v>102</v>
      </c>
      <c r="B109" s="73" t="n">
        <v>194</v>
      </c>
      <c r="C109" s="60" t="s">
        <v>206</v>
      </c>
      <c r="D109" s="60" t="s">
        <v>207</v>
      </c>
      <c r="E109" s="46" t="s">
        <v>18</v>
      </c>
      <c r="F109" s="47" t="n">
        <v>1</v>
      </c>
      <c r="G109" s="48" t="n">
        <v>88756.6933333333</v>
      </c>
      <c r="H109" s="49"/>
      <c r="I109" s="50"/>
      <c r="J109" s="51"/>
      <c r="K109" s="52"/>
      <c r="L109" s="53" t="n">
        <f aca="false">F109+H109-J109</f>
        <v>1</v>
      </c>
      <c r="M109" s="54" t="n">
        <f aca="false">G109+I109-K109</f>
        <v>88756.6933333333</v>
      </c>
      <c r="N109" s="71"/>
      <c r="O109" s="56" t="n">
        <v>88756.6933333333</v>
      </c>
      <c r="P109" s="56" t="n">
        <f aca="false">O109</f>
        <v>88756.6933333333</v>
      </c>
      <c r="Q109" s="57" t="n">
        <f aca="false">P109-O109</f>
        <v>0</v>
      </c>
      <c r="R109" s="24"/>
      <c r="S109" s="58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3" t="n">
        <v>195</v>
      </c>
      <c r="C110" s="60" t="s">
        <v>208</v>
      </c>
      <c r="D110" s="60" t="s">
        <v>209</v>
      </c>
      <c r="E110" s="46" t="s">
        <v>18</v>
      </c>
      <c r="F110" s="47" t="n">
        <v>1</v>
      </c>
      <c r="G110" s="48" t="n">
        <v>52107.66784452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52107.667844523</v>
      </c>
      <c r="N110" s="71"/>
      <c r="O110" s="56" t="n">
        <v>52107.667844523</v>
      </c>
      <c r="P110" s="56" t="n">
        <f aca="false">O110</f>
        <v>52107.667844523</v>
      </c>
      <c r="Q110" s="57" t="n">
        <f aca="false">P110-O110</f>
        <v>0</v>
      </c>
      <c r="R110" s="24"/>
      <c r="S110" s="58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3" t="n">
        <v>184</v>
      </c>
      <c r="C111" s="60" t="s">
        <v>210</v>
      </c>
      <c r="D111" s="60" t="s">
        <v>22</v>
      </c>
      <c r="E111" s="46" t="s">
        <v>18</v>
      </c>
      <c r="F111" s="47" t="n">
        <v>1</v>
      </c>
      <c r="G111" s="48" t="n">
        <v>54686.5688184683</v>
      </c>
      <c r="H111" s="49"/>
      <c r="I111" s="50"/>
      <c r="J111" s="51"/>
      <c r="K111" s="52"/>
      <c r="L111" s="53" t="n">
        <f aca="false">F111+H111-J111</f>
        <v>1</v>
      </c>
      <c r="M111" s="54" t="n">
        <f aca="false">G111+I111-K111</f>
        <v>54686.5688184683</v>
      </c>
      <c r="N111" s="71"/>
      <c r="O111" s="56" t="n">
        <v>54686.5688184683</v>
      </c>
      <c r="P111" s="56" t="n">
        <f aca="false">O111</f>
        <v>54686.5688184683</v>
      </c>
      <c r="Q111" s="57" t="n">
        <f aca="false">P111-O111</f>
        <v>0</v>
      </c>
      <c r="R111" s="24"/>
      <c r="S111" s="58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43" t="n">
        <v>105</v>
      </c>
      <c r="B112" s="73" t="n">
        <v>196</v>
      </c>
      <c r="C112" s="60" t="s">
        <v>211</v>
      </c>
      <c r="D112" s="60" t="s">
        <v>212</v>
      </c>
      <c r="E112" s="46" t="s">
        <v>18</v>
      </c>
      <c r="F112" s="47" t="n">
        <v>2</v>
      </c>
      <c r="G112" s="48" t="n">
        <v>102717.2</v>
      </c>
      <c r="H112" s="49"/>
      <c r="I112" s="50"/>
      <c r="J112" s="51"/>
      <c r="K112" s="52"/>
      <c r="L112" s="53" t="n">
        <f aca="false">F112+H112-J112</f>
        <v>2</v>
      </c>
      <c r="M112" s="54" t="n">
        <f aca="false">G112+I112-K112</f>
        <v>102717.2</v>
      </c>
      <c r="N112" s="71"/>
      <c r="O112" s="56" t="n">
        <v>102717.2</v>
      </c>
      <c r="P112" s="56" t="n">
        <f aca="false">O112</f>
        <v>102717.2</v>
      </c>
      <c r="Q112" s="57" t="n">
        <f aca="false">P112-O112</f>
        <v>0</v>
      </c>
      <c r="R112" s="24"/>
      <c r="S112" s="58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3" t="n">
        <v>185</v>
      </c>
      <c r="C113" s="60" t="s">
        <v>213</v>
      </c>
      <c r="D113" s="60" t="s">
        <v>214</v>
      </c>
      <c r="E113" s="46" t="s">
        <v>18</v>
      </c>
      <c r="F113" s="47" t="n">
        <v>1</v>
      </c>
      <c r="G113" s="48" t="n">
        <v>46844.9307230833</v>
      </c>
      <c r="H113" s="49"/>
      <c r="I113" s="50"/>
      <c r="J113" s="51"/>
      <c r="K113" s="52"/>
      <c r="L113" s="53" t="n">
        <f aca="false">F113+H113-J113</f>
        <v>1</v>
      </c>
      <c r="M113" s="54" t="n">
        <f aca="false">G113+I113-K113</f>
        <v>46844.9307230833</v>
      </c>
      <c r="N113" s="71"/>
      <c r="O113" s="56" t="n">
        <v>46844.9307230833</v>
      </c>
      <c r="P113" s="56" t="n">
        <f aca="false">O113</f>
        <v>46844.9307230833</v>
      </c>
      <c r="Q113" s="57" t="n">
        <f aca="false">P113-O113</f>
        <v>0</v>
      </c>
      <c r="R113" s="24"/>
      <c r="S113" s="58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false" outlineLevel="0" collapsed="false">
      <c r="A114" s="43" t="n">
        <v>107</v>
      </c>
      <c r="B114" s="73" t="n">
        <v>186</v>
      </c>
      <c r="C114" s="60" t="s">
        <v>215</v>
      </c>
      <c r="D114" s="60" t="s">
        <v>216</v>
      </c>
      <c r="E114" s="46" t="s">
        <v>18</v>
      </c>
      <c r="F114" s="47" t="n">
        <v>3</v>
      </c>
      <c r="G114" s="48" t="n">
        <v>159222.232664234</v>
      </c>
      <c r="H114" s="49"/>
      <c r="I114" s="50"/>
      <c r="J114" s="51"/>
      <c r="K114" s="52"/>
      <c r="L114" s="53" t="n">
        <f aca="false">F114+H114-J114</f>
        <v>3</v>
      </c>
      <c r="M114" s="54" t="n">
        <f aca="false">G114+I114-K114</f>
        <v>159222.232664234</v>
      </c>
      <c r="N114" s="71"/>
      <c r="O114" s="56" t="n">
        <v>159222.232664234</v>
      </c>
      <c r="P114" s="56" t="n">
        <f aca="false">O114</f>
        <v>159222.232664234</v>
      </c>
      <c r="Q114" s="57" t="n">
        <f aca="false">P114-O114</f>
        <v>0</v>
      </c>
      <c r="R114" s="24"/>
      <c r="S114" s="58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3" t="n">
        <v>187</v>
      </c>
      <c r="C115" s="60" t="s">
        <v>217</v>
      </c>
      <c r="D115" s="60" t="s">
        <v>22</v>
      </c>
      <c r="E115" s="46" t="s">
        <v>18</v>
      </c>
      <c r="F115" s="47" t="n">
        <v>1</v>
      </c>
      <c r="G115" s="48" t="n">
        <v>59925.8</v>
      </c>
      <c r="H115" s="49"/>
      <c r="I115" s="50"/>
      <c r="J115" s="51"/>
      <c r="K115" s="52"/>
      <c r="L115" s="53" t="n">
        <f aca="false">F115+H115-J115</f>
        <v>1</v>
      </c>
      <c r="M115" s="54" t="n">
        <f aca="false">G115+I115-K115</f>
        <v>59925.8</v>
      </c>
      <c r="N115" s="71"/>
      <c r="O115" s="56" t="n">
        <v>59925.8</v>
      </c>
      <c r="P115" s="56" t="n">
        <f aca="false">O115</f>
        <v>59925.8</v>
      </c>
      <c r="Q115" s="57" t="n">
        <f aca="false">P115-O115</f>
        <v>0</v>
      </c>
      <c r="R115" s="24"/>
      <c r="S115" s="58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A116" s="43" t="n">
        <v>109</v>
      </c>
      <c r="B116" s="73" t="n">
        <v>189</v>
      </c>
      <c r="C116" s="60" t="s">
        <v>218</v>
      </c>
      <c r="D116" s="60" t="s">
        <v>219</v>
      </c>
      <c r="E116" s="46" t="s">
        <v>18</v>
      </c>
      <c r="F116" s="47" t="n">
        <v>2</v>
      </c>
      <c r="G116" s="48" t="n">
        <v>151822.461538462</v>
      </c>
      <c r="H116" s="49"/>
      <c r="I116" s="50"/>
      <c r="J116" s="51"/>
      <c r="K116" s="52"/>
      <c r="L116" s="53" t="n">
        <f aca="false">F116+H116-J116</f>
        <v>2</v>
      </c>
      <c r="M116" s="54" t="n">
        <f aca="false">G116+I116-K116</f>
        <v>151822.461538462</v>
      </c>
      <c r="N116" s="71"/>
      <c r="O116" s="56" t="n">
        <v>151822.461538462</v>
      </c>
      <c r="P116" s="56" t="n">
        <f aca="false">O116</f>
        <v>151822.461538462</v>
      </c>
      <c r="Q116" s="57" t="n">
        <f aca="false">P116-O116</f>
        <v>0</v>
      </c>
      <c r="R116" s="24"/>
      <c r="S116" s="58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3" t="n">
        <v>197</v>
      </c>
      <c r="C117" s="60" t="s">
        <v>220</v>
      </c>
      <c r="D117" s="60" t="s">
        <v>221</v>
      </c>
      <c r="E117" s="46" t="s">
        <v>18</v>
      </c>
      <c r="F117" s="47" t="n">
        <v>1</v>
      </c>
      <c r="G117" s="48" t="n">
        <v>53522.8817055394</v>
      </c>
      <c r="H117" s="49"/>
      <c r="I117" s="50"/>
      <c r="J117" s="51"/>
      <c r="K117" s="52"/>
      <c r="L117" s="53" t="n">
        <f aca="false">F117+H117-J117</f>
        <v>1</v>
      </c>
      <c r="M117" s="54" t="n">
        <f aca="false">G117+I117-K117</f>
        <v>53522.8817055394</v>
      </c>
      <c r="N117" s="71"/>
      <c r="O117" s="56" t="n">
        <v>53522.8817055394</v>
      </c>
      <c r="P117" s="56" t="n">
        <f aca="false">O117</f>
        <v>53522.8817055394</v>
      </c>
      <c r="Q117" s="57" t="n">
        <f aca="false">P117-O117</f>
        <v>0</v>
      </c>
      <c r="R117" s="24"/>
      <c r="S117" s="58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4" hidden="false" customHeight="true" outlineLevel="0" collapsed="false">
      <c r="A118" s="43" t="n">
        <v>111</v>
      </c>
      <c r="B118" s="73" t="n">
        <v>199</v>
      </c>
      <c r="C118" s="60" t="s">
        <v>222</v>
      </c>
      <c r="D118" s="60" t="s">
        <v>223</v>
      </c>
      <c r="E118" s="46" t="s">
        <v>18</v>
      </c>
      <c r="F118" s="47" t="n">
        <v>3</v>
      </c>
      <c r="G118" s="48" t="n">
        <v>173389.290457089</v>
      </c>
      <c r="H118" s="49"/>
      <c r="I118" s="50"/>
      <c r="J118" s="51"/>
      <c r="K118" s="52"/>
      <c r="L118" s="53" t="n">
        <f aca="false">F118+H118-J118</f>
        <v>3</v>
      </c>
      <c r="M118" s="54" t="n">
        <f aca="false">G118+I118-K118</f>
        <v>173389.290457089</v>
      </c>
      <c r="N118" s="71"/>
      <c r="O118" s="56" t="n">
        <v>173389.290457089</v>
      </c>
      <c r="P118" s="56" t="n">
        <f aca="false">O118</f>
        <v>173389.290457089</v>
      </c>
      <c r="Q118" s="57" t="n">
        <f aca="false">P118-O118</f>
        <v>0</v>
      </c>
      <c r="R118" s="24"/>
      <c r="S118" s="58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3.75" hidden="false" customHeight="false" outlineLevel="0" collapsed="false">
      <c r="A119" s="43" t="n">
        <v>112</v>
      </c>
      <c r="B119" s="73" t="n">
        <v>200</v>
      </c>
      <c r="C119" s="60" t="s">
        <v>224</v>
      </c>
      <c r="D119" s="60" t="s">
        <v>225</v>
      </c>
      <c r="E119" s="46" t="s">
        <v>18</v>
      </c>
      <c r="F119" s="47" t="n">
        <v>2</v>
      </c>
      <c r="G119" s="48" t="n">
        <v>103173.26862897</v>
      </c>
      <c r="H119" s="49"/>
      <c r="I119" s="50"/>
      <c r="J119" s="51"/>
      <c r="K119" s="52"/>
      <c r="L119" s="53" t="n">
        <f aca="false">F119+H119-J119</f>
        <v>2</v>
      </c>
      <c r="M119" s="54" t="n">
        <f aca="false">G119+I119-K119</f>
        <v>103173.26862897</v>
      </c>
      <c r="N119" s="71"/>
      <c r="O119" s="56" t="n">
        <v>103173.26862897</v>
      </c>
      <c r="P119" s="56" t="n">
        <f aca="false">O119</f>
        <v>103173.26862897</v>
      </c>
      <c r="Q119" s="57" t="n">
        <f aca="false">P119-O119</f>
        <v>0</v>
      </c>
      <c r="R119" s="24"/>
      <c r="S119" s="58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3" t="n">
        <v>202</v>
      </c>
      <c r="C120" s="60" t="s">
        <v>226</v>
      </c>
      <c r="D120" s="60" t="s">
        <v>227</v>
      </c>
      <c r="E120" s="46" t="s">
        <v>18</v>
      </c>
      <c r="F120" s="47" t="n">
        <v>1</v>
      </c>
      <c r="G120" s="48" t="n">
        <v>51173</v>
      </c>
      <c r="H120" s="49"/>
      <c r="I120" s="50"/>
      <c r="J120" s="51"/>
      <c r="K120" s="52"/>
      <c r="L120" s="53" t="n">
        <f aca="false">F120+H120-J120</f>
        <v>1</v>
      </c>
      <c r="M120" s="54" t="n">
        <f aca="false">G120+I120-K120</f>
        <v>51173</v>
      </c>
      <c r="N120" s="71"/>
      <c r="O120" s="56" t="n">
        <v>51173</v>
      </c>
      <c r="P120" s="56" t="n">
        <f aca="false">O120</f>
        <v>51173</v>
      </c>
      <c r="Q120" s="57" t="n">
        <f aca="false">P120-O120</f>
        <v>0</v>
      </c>
      <c r="R120" s="24"/>
      <c r="S120" s="58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3" t="n">
        <v>203</v>
      </c>
      <c r="C121" s="74" t="s">
        <v>228</v>
      </c>
      <c r="D121" s="60" t="s">
        <v>229</v>
      </c>
      <c r="E121" s="46" t="s">
        <v>18</v>
      </c>
      <c r="F121" s="47" t="n">
        <v>1</v>
      </c>
      <c r="G121" s="48" t="n">
        <v>59420.0682382382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59420.0682382382</v>
      </c>
      <c r="N121" s="71"/>
      <c r="O121" s="56" t="n">
        <v>59420.0682382382</v>
      </c>
      <c r="P121" s="56" t="n">
        <f aca="false">O121</f>
        <v>59420.0682382382</v>
      </c>
      <c r="Q121" s="57" t="n">
        <f aca="false">P121-O121</f>
        <v>0</v>
      </c>
      <c r="R121" s="24"/>
      <c r="S121" s="58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43.9" hidden="false" customHeight="true" outlineLevel="0" collapsed="false">
      <c r="A122" s="43" t="n">
        <v>115</v>
      </c>
      <c r="B122" s="73" t="n">
        <v>204</v>
      </c>
      <c r="C122" s="74" t="s">
        <v>230</v>
      </c>
      <c r="D122" s="60" t="s">
        <v>231</v>
      </c>
      <c r="E122" s="46" t="s">
        <v>18</v>
      </c>
      <c r="F122" s="47" t="n">
        <v>1</v>
      </c>
      <c r="G122" s="48" t="n">
        <v>47662.2991466446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47662.2991466446</v>
      </c>
      <c r="N122" s="71"/>
      <c r="O122" s="56" t="n">
        <v>47662.2991466446</v>
      </c>
      <c r="P122" s="56" t="n">
        <f aca="false">O122</f>
        <v>47662.2991466446</v>
      </c>
      <c r="Q122" s="57" t="n">
        <f aca="false">P122-O122</f>
        <v>0</v>
      </c>
      <c r="R122" s="24"/>
      <c r="S122" s="58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3.9" hidden="false" customHeight="true" outlineLevel="0" collapsed="false">
      <c r="A123" s="43" t="n">
        <v>116</v>
      </c>
      <c r="B123" s="73" t="n">
        <v>205</v>
      </c>
      <c r="C123" s="74" t="s">
        <v>232</v>
      </c>
      <c r="D123" s="60" t="s">
        <v>22</v>
      </c>
      <c r="E123" s="46" t="s">
        <v>18</v>
      </c>
      <c r="F123" s="47" t="n">
        <v>1</v>
      </c>
      <c r="G123" s="48" t="n">
        <v>43346.6457142857</v>
      </c>
      <c r="H123" s="49"/>
      <c r="I123" s="50"/>
      <c r="J123" s="51"/>
      <c r="K123" s="52"/>
      <c r="L123" s="53" t="n">
        <f aca="false">F123+H123-J123</f>
        <v>1</v>
      </c>
      <c r="M123" s="54" t="n">
        <f aca="false">G123+I123-K123</f>
        <v>43346.6457142857</v>
      </c>
      <c r="N123" s="75"/>
      <c r="O123" s="56" t="n">
        <v>43346.6457142857</v>
      </c>
      <c r="P123" s="56" t="n">
        <f aca="false">O123</f>
        <v>43346.6457142857</v>
      </c>
      <c r="Q123" s="57" t="n">
        <f aca="false">P123-O123</f>
        <v>0</v>
      </c>
      <c r="R123" s="24"/>
      <c r="S123" s="58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408.6" hidden="false" customHeight="true" outlineLevel="0" collapsed="false">
      <c r="A124" s="43" t="n">
        <v>117</v>
      </c>
      <c r="B124" s="73" t="s">
        <v>233</v>
      </c>
      <c r="C124" s="76" t="s">
        <v>234</v>
      </c>
      <c r="D124" s="60" t="s">
        <v>235</v>
      </c>
      <c r="E124" s="46" t="s">
        <v>18</v>
      </c>
      <c r="F124" s="47" t="n">
        <v>46</v>
      </c>
      <c r="G124" s="48" t="n">
        <v>6532028.86</v>
      </c>
      <c r="H124" s="49"/>
      <c r="I124" s="50"/>
      <c r="J124" s="51" t="n">
        <v>1</v>
      </c>
      <c r="K124" s="52" t="n">
        <f aca="false">G124/1542.5*34.9</f>
        <v>147791.122991248</v>
      </c>
      <c r="L124" s="53" t="n">
        <f aca="false">F124+H124-J124</f>
        <v>45</v>
      </c>
      <c r="M124" s="54" t="n">
        <f aca="false">G124+I124-K124</f>
        <v>6384237.73700875</v>
      </c>
      <c r="N124" s="71" t="s">
        <v>236</v>
      </c>
      <c r="O124" s="56" t="n">
        <v>6532028.85851969</v>
      </c>
      <c r="P124" s="56" t="n">
        <f aca="false">O124-K124+12</f>
        <v>6384249.73552844</v>
      </c>
      <c r="Q124" s="57" t="n">
        <f aca="false">P124-O124</f>
        <v>-147779.122991248</v>
      </c>
      <c r="R124" s="24"/>
      <c r="S124" s="58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5" hidden="false" customHeight="false" outlineLevel="0" collapsed="false">
      <c r="A125" s="43" t="n">
        <v>118</v>
      </c>
      <c r="B125" s="77" t="n">
        <v>23268</v>
      </c>
      <c r="C125" s="78" t="s">
        <v>237</v>
      </c>
      <c r="D125" s="78" t="s">
        <v>238</v>
      </c>
      <c r="E125" s="79" t="s">
        <v>18</v>
      </c>
      <c r="F125" s="47" t="n">
        <v>1</v>
      </c>
      <c r="G125" s="48" t="n">
        <v>220999.51</v>
      </c>
      <c r="H125" s="49"/>
      <c r="I125" s="50"/>
      <c r="J125" s="51"/>
      <c r="K125" s="52"/>
      <c r="L125" s="53" t="n">
        <f aca="false">F125+H125-J125</f>
        <v>1</v>
      </c>
      <c r="M125" s="54" t="n">
        <f aca="false">G125+I125-K125</f>
        <v>220999.51</v>
      </c>
      <c r="N125" s="71"/>
      <c r="O125" s="56" t="n">
        <v>220999.51</v>
      </c>
      <c r="P125" s="56" t="n">
        <f aca="false">O125</f>
        <v>220999.51</v>
      </c>
      <c r="Q125" s="57" t="n">
        <f aca="false">P125-O125</f>
        <v>0</v>
      </c>
      <c r="R125" s="24"/>
      <c r="S125" s="58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3" t="n">
        <v>119</v>
      </c>
      <c r="B126" s="73" t="n">
        <v>207</v>
      </c>
      <c r="C126" s="78" t="s">
        <v>239</v>
      </c>
      <c r="D126" s="60" t="s">
        <v>240</v>
      </c>
      <c r="E126" s="46" t="s">
        <v>18</v>
      </c>
      <c r="F126" s="47" t="n">
        <v>1</v>
      </c>
      <c r="G126" s="48" t="n">
        <v>58183.0120481928</v>
      </c>
      <c r="H126" s="49"/>
      <c r="I126" s="50"/>
      <c r="J126" s="51"/>
      <c r="K126" s="52"/>
      <c r="L126" s="53" t="n">
        <f aca="false">F126+H126-J126</f>
        <v>1</v>
      </c>
      <c r="M126" s="54" t="n">
        <f aca="false">G126+I126-K126</f>
        <v>58183.0120481928</v>
      </c>
      <c r="N126" s="71"/>
      <c r="O126" s="56" t="n">
        <v>58183.0120481928</v>
      </c>
      <c r="P126" s="56" t="n">
        <f aca="false">O126</f>
        <v>58183.0120481928</v>
      </c>
      <c r="Q126" s="57" t="n">
        <f aca="false">P126-O126</f>
        <v>0</v>
      </c>
      <c r="R126" s="24"/>
      <c r="S126" s="58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45" hidden="false" customHeight="false" outlineLevel="0" collapsed="false">
      <c r="A127" s="43" t="n">
        <v>120</v>
      </c>
      <c r="B127" s="73" t="n">
        <v>198</v>
      </c>
      <c r="C127" s="60" t="s">
        <v>241</v>
      </c>
      <c r="D127" s="60" t="s">
        <v>242</v>
      </c>
      <c r="E127" s="46" t="s">
        <v>18</v>
      </c>
      <c r="F127" s="47" t="n">
        <v>4</v>
      </c>
      <c r="G127" s="48" t="n">
        <v>286982.393269973</v>
      </c>
      <c r="H127" s="49"/>
      <c r="I127" s="50"/>
      <c r="J127" s="51"/>
      <c r="K127" s="52"/>
      <c r="L127" s="53" t="n">
        <f aca="false">F127+H127-J127</f>
        <v>4</v>
      </c>
      <c r="M127" s="54" t="n">
        <f aca="false">G127+I127-K127</f>
        <v>286982.393269973</v>
      </c>
      <c r="N127" s="71"/>
      <c r="O127" s="56" t="n">
        <v>286982.393269973</v>
      </c>
      <c r="P127" s="56" t="n">
        <f aca="false">O127</f>
        <v>286982.393269973</v>
      </c>
      <c r="Q127" s="57" t="n">
        <f aca="false">P127-O127</f>
        <v>0</v>
      </c>
      <c r="R127" s="24"/>
      <c r="S127" s="58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3" t="s">
        <v>243</v>
      </c>
      <c r="C128" s="60" t="s">
        <v>244</v>
      </c>
      <c r="D128" s="60"/>
      <c r="E128" s="46" t="s">
        <v>18</v>
      </c>
      <c r="F128" s="47" t="n">
        <v>1</v>
      </c>
      <c r="G128" s="48" t="n">
        <v>65576</v>
      </c>
      <c r="H128" s="49"/>
      <c r="I128" s="50"/>
      <c r="J128" s="51"/>
      <c r="K128" s="52"/>
      <c r="L128" s="53" t="n">
        <f aca="false">F128+H128-J128</f>
        <v>1</v>
      </c>
      <c r="M128" s="54" t="n">
        <f aca="false">G128+I128-K128</f>
        <v>65576</v>
      </c>
      <c r="N128" s="71"/>
      <c r="O128" s="56" t="n">
        <v>65576</v>
      </c>
      <c r="P128" s="56" t="n">
        <f aca="false">O128</f>
        <v>65576</v>
      </c>
      <c r="Q128" s="57" t="n">
        <f aca="false">P128-O128</f>
        <v>0</v>
      </c>
      <c r="R128" s="24"/>
      <c r="S128" s="58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3" t="n">
        <v>208</v>
      </c>
      <c r="C129" s="60" t="s">
        <v>245</v>
      </c>
      <c r="D129" s="60" t="s">
        <v>246</v>
      </c>
      <c r="E129" s="46" t="s">
        <v>18</v>
      </c>
      <c r="F129" s="47" t="n">
        <v>1</v>
      </c>
      <c r="G129" s="48" t="n">
        <v>73837.3784512061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73837.3784512061</v>
      </c>
      <c r="N129" s="71"/>
      <c r="O129" s="56" t="n">
        <v>73837.3784512061</v>
      </c>
      <c r="P129" s="56" t="n">
        <f aca="false">O129</f>
        <v>73837.3784512061</v>
      </c>
      <c r="Q129" s="57" t="n">
        <f aca="false">P129-O129</f>
        <v>0</v>
      </c>
      <c r="R129" s="24"/>
      <c r="S129" s="58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3" t="n">
        <v>214</v>
      </c>
      <c r="C130" s="60" t="s">
        <v>247</v>
      </c>
      <c r="D130" s="60" t="s">
        <v>248</v>
      </c>
      <c r="E130" s="46" t="s">
        <v>18</v>
      </c>
      <c r="F130" s="47" t="n">
        <v>1</v>
      </c>
      <c r="G130" s="48" t="n">
        <v>72427.75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72427.75</v>
      </c>
      <c r="N130" s="71"/>
      <c r="O130" s="56" t="n">
        <v>72427.75</v>
      </c>
      <c r="P130" s="56" t="n">
        <f aca="false">O130</f>
        <v>72427.75</v>
      </c>
      <c r="Q130" s="57" t="n">
        <f aca="false">P130-O130</f>
        <v>0</v>
      </c>
      <c r="R130" s="24"/>
      <c r="S130" s="58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3" t="n">
        <v>114526</v>
      </c>
      <c r="C131" s="60" t="s">
        <v>249</v>
      </c>
      <c r="D131" s="60" t="s">
        <v>250</v>
      </c>
      <c r="E131" s="46" t="s">
        <v>18</v>
      </c>
      <c r="F131" s="47" t="n">
        <v>1</v>
      </c>
      <c r="G131" s="48" t="n">
        <v>825850</v>
      </c>
      <c r="H131" s="49"/>
      <c r="I131" s="50"/>
      <c r="J131" s="51"/>
      <c r="K131" s="52"/>
      <c r="L131" s="53" t="n">
        <f aca="false">F131+H131-J131</f>
        <v>1</v>
      </c>
      <c r="M131" s="54" t="n">
        <f aca="false">G131+I131-K131</f>
        <v>825850</v>
      </c>
      <c r="N131" s="71"/>
      <c r="O131" s="56" t="n">
        <v>825850</v>
      </c>
      <c r="P131" s="56" t="n">
        <f aca="false">O131</f>
        <v>825850</v>
      </c>
      <c r="Q131" s="57" t="n">
        <f aca="false">P131-O131</f>
        <v>0</v>
      </c>
      <c r="R131" s="24"/>
      <c r="S131" s="58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3" t="n">
        <v>215</v>
      </c>
      <c r="C132" s="60" t="s">
        <v>251</v>
      </c>
      <c r="D132" s="60" t="s">
        <v>252</v>
      </c>
      <c r="E132" s="46" t="s">
        <v>18</v>
      </c>
      <c r="F132" s="47" t="n">
        <v>3</v>
      </c>
      <c r="G132" s="48" t="n">
        <v>145218.75</v>
      </c>
      <c r="H132" s="49"/>
      <c r="I132" s="50"/>
      <c r="J132" s="51"/>
      <c r="K132" s="52"/>
      <c r="L132" s="53" t="n">
        <f aca="false">F132+H132-J132</f>
        <v>3</v>
      </c>
      <c r="M132" s="54" t="n">
        <f aca="false">G132+I132-K132</f>
        <v>145218.75</v>
      </c>
      <c r="N132" s="71"/>
      <c r="O132" s="56" t="n">
        <v>145218.75</v>
      </c>
      <c r="P132" s="56" t="n">
        <f aca="false">O132</f>
        <v>145218.75</v>
      </c>
      <c r="Q132" s="57" t="n">
        <f aca="false">P132-O132</f>
        <v>0</v>
      </c>
      <c r="R132" s="24"/>
      <c r="S132" s="58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3" t="n">
        <v>37330</v>
      </c>
      <c r="C133" s="60" t="s">
        <v>253</v>
      </c>
      <c r="D133" s="60" t="s">
        <v>254</v>
      </c>
      <c r="E133" s="46" t="s">
        <v>18</v>
      </c>
      <c r="F133" s="47" t="n">
        <v>1</v>
      </c>
      <c r="G133" s="48" t="n">
        <v>1</v>
      </c>
      <c r="H133" s="49"/>
      <c r="I133" s="50"/>
      <c r="J133" s="51"/>
      <c r="K133" s="52"/>
      <c r="L133" s="53" t="n">
        <f aca="false">F133+H133-J133</f>
        <v>1</v>
      </c>
      <c r="M133" s="54" t="n">
        <f aca="false">G133+I133-K133</f>
        <v>1</v>
      </c>
      <c r="N133" s="71"/>
      <c r="O133" s="56" t="n">
        <v>1</v>
      </c>
      <c r="P133" s="56" t="n">
        <f aca="false">O133</f>
        <v>1</v>
      </c>
      <c r="Q133" s="57" t="n">
        <f aca="false">P133-O133</f>
        <v>0</v>
      </c>
      <c r="R133" s="24"/>
      <c r="S133" s="58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3.75" hidden="false" customHeight="false" outlineLevel="0" collapsed="false">
      <c r="A134" s="43" t="n">
        <v>127</v>
      </c>
      <c r="B134" s="73" t="n">
        <v>217</v>
      </c>
      <c r="C134" s="78" t="s">
        <v>255</v>
      </c>
      <c r="D134" s="60" t="s">
        <v>256</v>
      </c>
      <c r="E134" s="46" t="s">
        <v>18</v>
      </c>
      <c r="F134" s="47" t="n">
        <v>3</v>
      </c>
      <c r="G134" s="48" t="n">
        <v>134982.204834126</v>
      </c>
      <c r="H134" s="49"/>
      <c r="I134" s="50"/>
      <c r="J134" s="51"/>
      <c r="K134" s="52"/>
      <c r="L134" s="53" t="n">
        <f aca="false">F134+H134-J134</f>
        <v>3</v>
      </c>
      <c r="M134" s="54" t="n">
        <f aca="false">G134+I134-K134</f>
        <v>134982.204834126</v>
      </c>
      <c r="N134" s="71"/>
      <c r="O134" s="56" t="n">
        <v>134982.204834126</v>
      </c>
      <c r="P134" s="56" t="n">
        <f aca="false">O134</f>
        <v>134982.204834126</v>
      </c>
      <c r="Q134" s="57" t="n">
        <f aca="false">P134-O134</f>
        <v>0</v>
      </c>
      <c r="R134" s="24"/>
      <c r="S134" s="58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3" t="n">
        <v>220</v>
      </c>
      <c r="C135" s="60" t="s">
        <v>257</v>
      </c>
      <c r="D135" s="60"/>
      <c r="E135" s="46" t="s">
        <v>18</v>
      </c>
      <c r="F135" s="47" t="n">
        <v>3</v>
      </c>
      <c r="G135" s="48" t="n">
        <v>153328.006620209</v>
      </c>
      <c r="H135" s="49"/>
      <c r="I135" s="50"/>
      <c r="J135" s="51"/>
      <c r="K135" s="52"/>
      <c r="L135" s="53" t="n">
        <f aca="false">F135+H135-J135</f>
        <v>3</v>
      </c>
      <c r="M135" s="54" t="n">
        <f aca="false">G135+I135-K135</f>
        <v>153328.006620209</v>
      </c>
      <c r="N135" s="71"/>
      <c r="O135" s="56" t="n">
        <v>153328.006620209</v>
      </c>
      <c r="P135" s="56" t="n">
        <f aca="false">O135</f>
        <v>153328.006620209</v>
      </c>
      <c r="Q135" s="57" t="n">
        <f aca="false">P135-O135</f>
        <v>0</v>
      </c>
      <c r="R135" s="24"/>
      <c r="S135" s="58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3" t="n">
        <v>209</v>
      </c>
      <c r="C136" s="60" t="s">
        <v>258</v>
      </c>
      <c r="D136" s="60"/>
      <c r="E136" s="46" t="s">
        <v>18</v>
      </c>
      <c r="F136" s="47" t="n">
        <v>2</v>
      </c>
      <c r="G136" s="48" t="n">
        <v>131579</v>
      </c>
      <c r="H136" s="49"/>
      <c r="I136" s="50"/>
      <c r="J136" s="51"/>
      <c r="K136" s="52"/>
      <c r="L136" s="53" t="n">
        <f aca="false">F136+H136-J136</f>
        <v>2</v>
      </c>
      <c r="M136" s="54" t="n">
        <f aca="false">G136+I136-K136</f>
        <v>131579</v>
      </c>
      <c r="N136" s="71"/>
      <c r="O136" s="56" t="n">
        <v>131579</v>
      </c>
      <c r="P136" s="56" t="n">
        <f aca="false">O136</f>
        <v>131579</v>
      </c>
      <c r="Q136" s="57" t="n">
        <f aca="false">P136-O136</f>
        <v>0</v>
      </c>
      <c r="R136" s="24"/>
      <c r="S136" s="58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43" t="n">
        <v>130</v>
      </c>
      <c r="B137" s="73" t="n">
        <v>210</v>
      </c>
      <c r="C137" s="60" t="s">
        <v>259</v>
      </c>
      <c r="D137" s="60" t="s">
        <v>260</v>
      </c>
      <c r="E137" s="46" t="s">
        <v>18</v>
      </c>
      <c r="F137" s="47" t="n">
        <v>2</v>
      </c>
      <c r="G137" s="48" t="n">
        <v>99631.0719720157</v>
      </c>
      <c r="H137" s="49"/>
      <c r="I137" s="50"/>
      <c r="J137" s="51"/>
      <c r="K137" s="52"/>
      <c r="L137" s="53" t="n">
        <f aca="false">F137+H137-J137</f>
        <v>2</v>
      </c>
      <c r="M137" s="54" t="n">
        <f aca="false">G137+I137-K137</f>
        <v>99631.0719720157</v>
      </c>
      <c r="N137" s="71"/>
      <c r="O137" s="56" t="n">
        <v>99631.07</v>
      </c>
      <c r="P137" s="56" t="n">
        <f aca="false">O137</f>
        <v>99631.07</v>
      </c>
      <c r="Q137" s="57" t="n">
        <f aca="false">P137-O137</f>
        <v>0</v>
      </c>
      <c r="R137" s="24"/>
      <c r="S137" s="58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3" t="n">
        <v>258</v>
      </c>
      <c r="C138" s="78" t="s">
        <v>261</v>
      </c>
      <c r="D138" s="60"/>
      <c r="E138" s="46" t="s">
        <v>18</v>
      </c>
      <c r="F138" s="47" t="n">
        <v>1</v>
      </c>
      <c r="G138" s="48" t="n">
        <v>83242.8154873985</v>
      </c>
      <c r="H138" s="49"/>
      <c r="I138" s="50"/>
      <c r="J138" s="51"/>
      <c r="K138" s="52"/>
      <c r="L138" s="53" t="n">
        <f aca="false">F138+H138-J138</f>
        <v>1</v>
      </c>
      <c r="M138" s="54" t="n">
        <f aca="false">G138+I138-K138</f>
        <v>83242.8154873985</v>
      </c>
      <c r="N138" s="71"/>
      <c r="O138" s="56" t="n">
        <v>83242.8154873985</v>
      </c>
      <c r="P138" s="56" t="n">
        <f aca="false">O138</f>
        <v>83242.8154873985</v>
      </c>
      <c r="Q138" s="57" t="n">
        <f aca="false">P138-O138</f>
        <v>0</v>
      </c>
      <c r="R138" s="24"/>
      <c r="S138" s="58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3" t="n">
        <v>261</v>
      </c>
      <c r="C139" s="60" t="s">
        <v>262</v>
      </c>
      <c r="D139" s="60" t="s">
        <v>263</v>
      </c>
      <c r="E139" s="46" t="s">
        <v>18</v>
      </c>
      <c r="F139" s="47" t="n">
        <v>1</v>
      </c>
      <c r="G139" s="48" t="n">
        <v>54781.8333333333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54781.8333333333</v>
      </c>
      <c r="N139" s="71"/>
      <c r="O139" s="56" t="n">
        <v>54781.8333333333</v>
      </c>
      <c r="P139" s="56" t="n">
        <f aca="false">O139</f>
        <v>54781.8333333333</v>
      </c>
      <c r="Q139" s="57" t="n">
        <f aca="false">P139-O139</f>
        <v>0</v>
      </c>
      <c r="R139" s="24"/>
      <c r="S139" s="58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3" t="n">
        <v>264</v>
      </c>
      <c r="C140" s="60" t="s">
        <v>264</v>
      </c>
      <c r="D140" s="60" t="s">
        <v>265</v>
      </c>
      <c r="E140" s="46" t="s">
        <v>18</v>
      </c>
      <c r="F140" s="47" t="n">
        <v>1</v>
      </c>
      <c r="G140" s="48" t="n">
        <v>67778.25</v>
      </c>
      <c r="H140" s="49"/>
      <c r="I140" s="50"/>
      <c r="J140" s="51"/>
      <c r="K140" s="52"/>
      <c r="L140" s="53" t="n">
        <f aca="false">F140+H140-J140</f>
        <v>1</v>
      </c>
      <c r="M140" s="54" t="n">
        <f aca="false">G140+I140-K140</f>
        <v>67778.25</v>
      </c>
      <c r="N140" s="71"/>
      <c r="O140" s="56" t="n">
        <v>67778.25</v>
      </c>
      <c r="P140" s="56" t="n">
        <f aca="false">O140</f>
        <v>67778.25</v>
      </c>
      <c r="Q140" s="57" t="n">
        <f aca="false">P140-O140</f>
        <v>0</v>
      </c>
      <c r="R140" s="24"/>
      <c r="S140" s="58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43" t="n">
        <v>134</v>
      </c>
      <c r="B141" s="73" t="n">
        <v>259</v>
      </c>
      <c r="C141" s="60" t="s">
        <v>266</v>
      </c>
      <c r="D141" s="60" t="s">
        <v>267</v>
      </c>
      <c r="E141" s="46" t="s">
        <v>18</v>
      </c>
      <c r="F141" s="47" t="n">
        <v>2</v>
      </c>
      <c r="G141" s="48" t="n">
        <v>389791.653626374</v>
      </c>
      <c r="H141" s="49"/>
      <c r="I141" s="50"/>
      <c r="J141" s="51"/>
      <c r="K141" s="52"/>
      <c r="L141" s="53" t="n">
        <f aca="false">F141+H141-J141</f>
        <v>2</v>
      </c>
      <c r="M141" s="54" t="n">
        <f aca="false">G141+I141-K141</f>
        <v>389791.653626374</v>
      </c>
      <c r="N141" s="71"/>
      <c r="O141" s="56" t="n">
        <v>389791.653626374</v>
      </c>
      <c r="P141" s="56" t="n">
        <f aca="false">O141</f>
        <v>389791.653626374</v>
      </c>
      <c r="Q141" s="57" t="n">
        <f aca="false">P141-O141</f>
        <v>0</v>
      </c>
      <c r="R141" s="24"/>
      <c r="S141" s="58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3" t="n">
        <v>260</v>
      </c>
      <c r="C142" s="78" t="s">
        <v>268</v>
      </c>
      <c r="D142" s="60" t="s">
        <v>269</v>
      </c>
      <c r="E142" s="46" t="s">
        <v>18</v>
      </c>
      <c r="F142" s="47" t="n">
        <v>2</v>
      </c>
      <c r="G142" s="48" t="n">
        <v>98353.0144675926</v>
      </c>
      <c r="H142" s="49"/>
      <c r="I142" s="50"/>
      <c r="J142" s="51"/>
      <c r="K142" s="52"/>
      <c r="L142" s="53" t="n">
        <f aca="false">F142+H142-J142</f>
        <v>2</v>
      </c>
      <c r="M142" s="54" t="n">
        <f aca="false">G142+I142-K142</f>
        <v>98353.0144675926</v>
      </c>
      <c r="N142" s="71"/>
      <c r="O142" s="56" t="n">
        <v>98353.0144675926</v>
      </c>
      <c r="P142" s="56" t="n">
        <f aca="false">O142</f>
        <v>98353.0144675926</v>
      </c>
      <c r="Q142" s="57" t="n">
        <f aca="false">P142-O142</f>
        <v>0</v>
      </c>
      <c r="R142" s="24"/>
      <c r="S142" s="58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3" t="n">
        <v>268</v>
      </c>
      <c r="C143" s="78" t="s">
        <v>270</v>
      </c>
      <c r="D143" s="60" t="s">
        <v>271</v>
      </c>
      <c r="E143" s="46" t="s">
        <v>18</v>
      </c>
      <c r="F143" s="47" t="n">
        <v>1</v>
      </c>
      <c r="G143" s="48" t="n">
        <v>63350.5714285714</v>
      </c>
      <c r="H143" s="49"/>
      <c r="I143" s="50"/>
      <c r="J143" s="51"/>
      <c r="K143" s="52"/>
      <c r="L143" s="53" t="n">
        <f aca="false">F143+H143-J143</f>
        <v>1</v>
      </c>
      <c r="M143" s="54" t="n">
        <f aca="false">G143+I143-K143</f>
        <v>63350.5714285714</v>
      </c>
      <c r="N143" s="71"/>
      <c r="O143" s="56" t="n">
        <v>63350.5714285714</v>
      </c>
      <c r="P143" s="56" t="n">
        <f aca="false">O143</f>
        <v>63350.5714285714</v>
      </c>
      <c r="Q143" s="57" t="n">
        <f aca="false">P143-O143</f>
        <v>0</v>
      </c>
      <c r="R143" s="24"/>
      <c r="S143" s="58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3" t="n">
        <v>269</v>
      </c>
      <c r="C144" s="60" t="s">
        <v>272</v>
      </c>
      <c r="D144" s="60" t="s">
        <v>273</v>
      </c>
      <c r="E144" s="46" t="s">
        <v>18</v>
      </c>
      <c r="F144" s="47" t="n">
        <v>2</v>
      </c>
      <c r="G144" s="48" t="n">
        <v>104501.885277674</v>
      </c>
      <c r="H144" s="49"/>
      <c r="I144" s="50"/>
      <c r="J144" s="51"/>
      <c r="K144" s="52"/>
      <c r="L144" s="53" t="n">
        <f aca="false">F144+H144-J144</f>
        <v>2</v>
      </c>
      <c r="M144" s="54" t="n">
        <f aca="false">G144+I144-K144</f>
        <v>104501.885277674</v>
      </c>
      <c r="N144" s="71"/>
      <c r="O144" s="56" t="n">
        <v>104501.885277674</v>
      </c>
      <c r="P144" s="56" t="n">
        <f aca="false">O144</f>
        <v>104501.885277674</v>
      </c>
      <c r="Q144" s="57" t="n">
        <f aca="false">P144-O144</f>
        <v>0</v>
      </c>
      <c r="R144" s="24"/>
      <c r="S144" s="58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3" t="n">
        <v>270</v>
      </c>
      <c r="C145" s="60" t="s">
        <v>274</v>
      </c>
      <c r="D145" s="60" t="s">
        <v>275</v>
      </c>
      <c r="E145" s="46" t="s">
        <v>18</v>
      </c>
      <c r="F145" s="47" t="n">
        <v>1</v>
      </c>
      <c r="G145" s="48" t="n">
        <v>141004.234766355</v>
      </c>
      <c r="H145" s="49"/>
      <c r="I145" s="50"/>
      <c r="J145" s="51"/>
      <c r="K145" s="52"/>
      <c r="L145" s="53" t="n">
        <f aca="false">F145+H145-J145</f>
        <v>1</v>
      </c>
      <c r="M145" s="54" t="n">
        <f aca="false">G145+I145-K145</f>
        <v>141004.234766355</v>
      </c>
      <c r="N145" s="71"/>
      <c r="O145" s="56" t="n">
        <v>141004.234766355</v>
      </c>
      <c r="P145" s="56" t="n">
        <f aca="false">O145</f>
        <v>141004.234766355</v>
      </c>
      <c r="Q145" s="57" t="n">
        <f aca="false">P145-O145</f>
        <v>0</v>
      </c>
      <c r="R145" s="24"/>
      <c r="S145" s="58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3" t="n">
        <v>139</v>
      </c>
      <c r="B146" s="73" t="n">
        <v>265</v>
      </c>
      <c r="C146" s="60" t="s">
        <v>276</v>
      </c>
      <c r="D146" s="2" t="s">
        <v>277</v>
      </c>
      <c r="E146" s="46" t="s">
        <v>18</v>
      </c>
      <c r="F146" s="47" t="n">
        <v>3</v>
      </c>
      <c r="G146" s="48" t="n">
        <v>185464.714285714</v>
      </c>
      <c r="H146" s="49"/>
      <c r="I146" s="50"/>
      <c r="J146" s="51"/>
      <c r="K146" s="52"/>
      <c r="L146" s="53" t="n">
        <f aca="false">F146+H146-J146</f>
        <v>3</v>
      </c>
      <c r="M146" s="54" t="n">
        <f aca="false">G146+I146-K146</f>
        <v>185464.714285714</v>
      </c>
      <c r="N146" s="71"/>
      <c r="O146" s="56" t="n">
        <v>185464.714285714</v>
      </c>
      <c r="P146" s="56" t="n">
        <f aca="false">O146</f>
        <v>185464.714285714</v>
      </c>
      <c r="Q146" s="57" t="n">
        <f aca="false">P146-O146</f>
        <v>0</v>
      </c>
      <c r="R146" s="24"/>
      <c r="S146" s="58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3" t="n">
        <v>266</v>
      </c>
      <c r="C147" s="60" t="s">
        <v>278</v>
      </c>
      <c r="D147" s="60"/>
      <c r="E147" s="46" t="s">
        <v>18</v>
      </c>
      <c r="F147" s="47" t="n">
        <v>1</v>
      </c>
      <c r="G147" s="48" t="n">
        <v>136728.5</v>
      </c>
      <c r="H147" s="49"/>
      <c r="I147" s="50"/>
      <c r="J147" s="51"/>
      <c r="K147" s="52"/>
      <c r="L147" s="53" t="n">
        <f aca="false">F147+H147-J147</f>
        <v>1</v>
      </c>
      <c r="M147" s="54" t="n">
        <f aca="false">G147+I147-K147</f>
        <v>136728.5</v>
      </c>
      <c r="N147" s="71"/>
      <c r="O147" s="56" t="n">
        <v>136728.5</v>
      </c>
      <c r="P147" s="56" t="n">
        <f aca="false">O147</f>
        <v>136728.5</v>
      </c>
      <c r="Q147" s="57" t="n">
        <f aca="false">P147-O147</f>
        <v>0</v>
      </c>
      <c r="R147" s="24"/>
      <c r="S147" s="58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3" t="n">
        <v>274</v>
      </c>
      <c r="C148" s="60" t="s">
        <v>279</v>
      </c>
      <c r="D148" s="60"/>
      <c r="E148" s="46" t="s">
        <v>18</v>
      </c>
      <c r="F148" s="47" t="n">
        <v>1</v>
      </c>
      <c r="G148" s="48" t="n">
        <v>48856</v>
      </c>
      <c r="H148" s="49"/>
      <c r="I148" s="50"/>
      <c r="J148" s="51"/>
      <c r="K148" s="52"/>
      <c r="L148" s="53" t="n">
        <f aca="false">F148+H148-J148</f>
        <v>1</v>
      </c>
      <c r="M148" s="54" t="n">
        <f aca="false">G148+I148-K148</f>
        <v>48856</v>
      </c>
      <c r="N148" s="71"/>
      <c r="O148" s="56" t="n">
        <v>48856</v>
      </c>
      <c r="P148" s="56" t="n">
        <f aca="false">O148</f>
        <v>48856</v>
      </c>
      <c r="Q148" s="57" t="n">
        <f aca="false">P148-O148</f>
        <v>0</v>
      </c>
      <c r="R148" s="24"/>
      <c r="S148" s="58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3.75" hidden="false" customHeight="false" outlineLevel="0" collapsed="false">
      <c r="A149" s="43" t="n">
        <v>142</v>
      </c>
      <c r="B149" s="73" t="n">
        <v>276</v>
      </c>
      <c r="C149" s="60" t="s">
        <v>280</v>
      </c>
      <c r="D149" s="60" t="s">
        <v>281</v>
      </c>
      <c r="E149" s="46" t="s">
        <v>18</v>
      </c>
      <c r="F149" s="47" t="n">
        <v>3</v>
      </c>
      <c r="G149" s="48" t="n">
        <v>196998.657856094</v>
      </c>
      <c r="H149" s="49"/>
      <c r="I149" s="50"/>
      <c r="J149" s="51"/>
      <c r="K149" s="52"/>
      <c r="L149" s="53" t="n">
        <f aca="false">F149+H149-J149</f>
        <v>3</v>
      </c>
      <c r="M149" s="54" t="n">
        <f aca="false">G149+I149-K149</f>
        <v>196998.657856094</v>
      </c>
      <c r="N149" s="71"/>
      <c r="O149" s="56" t="n">
        <v>196998.657856094</v>
      </c>
      <c r="P149" s="56" t="n">
        <f aca="false">O149</f>
        <v>196998.657856094</v>
      </c>
      <c r="Q149" s="57" t="n">
        <f aca="false">P149-O149</f>
        <v>0</v>
      </c>
      <c r="R149" s="24"/>
      <c r="S149" s="58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56.25" hidden="false" customHeight="false" outlineLevel="0" collapsed="false">
      <c r="A150" s="43" t="n">
        <v>143</v>
      </c>
      <c r="B150" s="73" t="n">
        <v>277</v>
      </c>
      <c r="C150" s="60" t="s">
        <v>282</v>
      </c>
      <c r="D150" s="60" t="s">
        <v>283</v>
      </c>
      <c r="E150" s="46" t="s">
        <v>18</v>
      </c>
      <c r="F150" s="47" t="n">
        <v>5</v>
      </c>
      <c r="G150" s="48" t="n">
        <v>330452.069251035</v>
      </c>
      <c r="H150" s="49"/>
      <c r="I150" s="50"/>
      <c r="J150" s="51"/>
      <c r="K150" s="52"/>
      <c r="L150" s="53" t="n">
        <f aca="false">F150+H150-J150</f>
        <v>5</v>
      </c>
      <c r="M150" s="54" t="n">
        <f aca="false">G150+I150-K150</f>
        <v>330452.069251035</v>
      </c>
      <c r="N150" s="71"/>
      <c r="O150" s="56" t="n">
        <v>330452.069251035</v>
      </c>
      <c r="P150" s="56" t="n">
        <f aca="false">O150</f>
        <v>330452.069251035</v>
      </c>
      <c r="Q150" s="57" t="n">
        <f aca="false">P150-O150</f>
        <v>0</v>
      </c>
      <c r="R150" s="24"/>
      <c r="S150" s="58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3" t="n">
        <v>278</v>
      </c>
      <c r="C151" s="60" t="s">
        <v>284</v>
      </c>
      <c r="D151" s="60" t="s">
        <v>285</v>
      </c>
      <c r="E151" s="46" t="s">
        <v>18</v>
      </c>
      <c r="F151" s="47" t="n">
        <v>2</v>
      </c>
      <c r="G151" s="48" t="n">
        <v>112258.983387465</v>
      </c>
      <c r="H151" s="49"/>
      <c r="I151" s="50"/>
      <c r="J151" s="51"/>
      <c r="K151" s="52"/>
      <c r="L151" s="53" t="n">
        <f aca="false">F151+H151-J151</f>
        <v>2</v>
      </c>
      <c r="M151" s="54" t="n">
        <f aca="false">G151+I151-K151</f>
        <v>112258.983387465</v>
      </c>
      <c r="N151" s="71"/>
      <c r="O151" s="56" t="n">
        <v>112258.983387465</v>
      </c>
      <c r="P151" s="56" t="n">
        <f aca="false">O151</f>
        <v>112258.983387465</v>
      </c>
      <c r="Q151" s="57" t="n">
        <f aca="false">P151-O151</f>
        <v>0</v>
      </c>
      <c r="R151" s="24"/>
      <c r="S151" s="58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90" hidden="false" customHeight="false" outlineLevel="0" collapsed="false">
      <c r="A152" s="43" t="n">
        <v>145</v>
      </c>
      <c r="B152" s="73" t="n">
        <v>279</v>
      </c>
      <c r="C152" s="60" t="s">
        <v>286</v>
      </c>
      <c r="D152" s="60" t="s">
        <v>287</v>
      </c>
      <c r="E152" s="46" t="s">
        <v>18</v>
      </c>
      <c r="F152" s="47" t="n">
        <v>8</v>
      </c>
      <c r="G152" s="48" t="n">
        <v>40164.9002454892</v>
      </c>
      <c r="H152" s="49"/>
      <c r="I152" s="50"/>
      <c r="J152" s="51"/>
      <c r="K152" s="52"/>
      <c r="L152" s="53" t="n">
        <f aca="false">F152+H152-J152</f>
        <v>8</v>
      </c>
      <c r="M152" s="54" t="n">
        <f aca="false">G152+I152-K152</f>
        <v>40164.9002454892</v>
      </c>
      <c r="N152" s="71"/>
      <c r="O152" s="56" t="n">
        <v>40164.9012113899</v>
      </c>
      <c r="P152" s="56" t="n">
        <f aca="false">O152</f>
        <v>40164.9012113899</v>
      </c>
      <c r="Q152" s="57" t="n">
        <f aca="false">P152-O152</f>
        <v>0</v>
      </c>
      <c r="R152" s="24"/>
      <c r="S152" s="58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3" t="n">
        <v>104594</v>
      </c>
      <c r="C153" s="60" t="s">
        <v>288</v>
      </c>
      <c r="D153" s="60" t="s">
        <v>289</v>
      </c>
      <c r="E153" s="46" t="s">
        <v>18</v>
      </c>
      <c r="F153" s="47" t="n">
        <v>1</v>
      </c>
      <c r="G153" s="48" t="n">
        <v>395783.63</v>
      </c>
      <c r="H153" s="49"/>
      <c r="I153" s="50"/>
      <c r="J153" s="51"/>
      <c r="K153" s="52"/>
      <c r="L153" s="53" t="n">
        <f aca="false">F153+H153-J153</f>
        <v>1</v>
      </c>
      <c r="M153" s="54" t="n">
        <f aca="false">G153+I153-K153</f>
        <v>395783.63</v>
      </c>
      <c r="N153" s="71"/>
      <c r="O153" s="56" t="n">
        <v>395783.63</v>
      </c>
      <c r="P153" s="56" t="n">
        <f aca="false">O153</f>
        <v>395783.63</v>
      </c>
      <c r="Q153" s="57" t="n">
        <f aca="false">P153-O153</f>
        <v>0</v>
      </c>
      <c r="R153" s="24"/>
      <c r="S153" s="58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43" t="n">
        <v>147</v>
      </c>
      <c r="B154" s="73" t="n">
        <v>127143</v>
      </c>
      <c r="C154" s="60" t="s">
        <v>290</v>
      </c>
      <c r="D154" s="60" t="s">
        <v>291</v>
      </c>
      <c r="E154" s="46" t="s">
        <v>18</v>
      </c>
      <c r="F154" s="47" t="n">
        <v>0</v>
      </c>
      <c r="G154" s="48" t="n">
        <v>0</v>
      </c>
      <c r="H154" s="63" t="n">
        <v>1</v>
      </c>
      <c r="I154" s="50" t="n">
        <v>199484.31</v>
      </c>
      <c r="J154" s="51"/>
      <c r="K154" s="52"/>
      <c r="L154" s="53" t="n">
        <f aca="false">F154+H154-J154</f>
        <v>1</v>
      </c>
      <c r="M154" s="54" t="n">
        <f aca="false">G154+I154-K154</f>
        <v>199484.31</v>
      </c>
      <c r="N154" s="71" t="s">
        <v>292</v>
      </c>
      <c r="O154" s="56" t="n">
        <v>0</v>
      </c>
      <c r="P154" s="56" t="n">
        <f aca="false">I154</f>
        <v>199484.31</v>
      </c>
      <c r="Q154" s="57" t="n">
        <f aca="false">P154-O154</f>
        <v>199484.31</v>
      </c>
      <c r="R154" s="24"/>
      <c r="S154" s="58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3" t="n">
        <v>273</v>
      </c>
      <c r="C155" s="60" t="s">
        <v>293</v>
      </c>
      <c r="D155" s="60" t="s">
        <v>294</v>
      </c>
      <c r="E155" s="46" t="s">
        <v>18</v>
      </c>
      <c r="F155" s="47" t="n">
        <v>2</v>
      </c>
      <c r="G155" s="48" t="n">
        <v>48189.4472850807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48189.4472850807</v>
      </c>
      <c r="N155" s="71"/>
      <c r="O155" s="56" t="n">
        <v>48189.45</v>
      </c>
      <c r="P155" s="56" t="n">
        <f aca="false">O155</f>
        <v>48189.45</v>
      </c>
      <c r="Q155" s="57" t="n">
        <f aca="false">P155-O155</f>
        <v>0</v>
      </c>
      <c r="R155" s="24"/>
      <c r="S155" s="58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3" t="n">
        <v>284</v>
      </c>
      <c r="C156" s="60" t="s">
        <v>295</v>
      </c>
      <c r="D156" s="60" t="s">
        <v>296</v>
      </c>
      <c r="E156" s="46" t="s">
        <v>18</v>
      </c>
      <c r="F156" s="47" t="n">
        <v>2</v>
      </c>
      <c r="G156" s="48" t="n">
        <v>59411.75</v>
      </c>
      <c r="H156" s="49"/>
      <c r="I156" s="50"/>
      <c r="J156" s="51"/>
      <c r="K156" s="52"/>
      <c r="L156" s="53" t="n">
        <f aca="false">F156+H156-J156</f>
        <v>2</v>
      </c>
      <c r="M156" s="54" t="n">
        <f aca="false">G156+I156-K156</f>
        <v>59411.75</v>
      </c>
      <c r="N156" s="71"/>
      <c r="O156" s="56" t="n">
        <v>59411.75</v>
      </c>
      <c r="P156" s="56" t="n">
        <f aca="false">O156</f>
        <v>59411.75</v>
      </c>
      <c r="Q156" s="57" t="n">
        <f aca="false">P156-O156</f>
        <v>0</v>
      </c>
      <c r="R156" s="24"/>
      <c r="S156" s="58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3" t="n">
        <v>285</v>
      </c>
      <c r="C157" s="60" t="s">
        <v>297</v>
      </c>
      <c r="D157" s="60" t="s">
        <v>298</v>
      </c>
      <c r="E157" s="46" t="s">
        <v>18</v>
      </c>
      <c r="F157" s="47" t="n">
        <v>1</v>
      </c>
      <c r="G157" s="48" t="n">
        <v>29632.73</v>
      </c>
      <c r="H157" s="49"/>
      <c r="I157" s="50"/>
      <c r="J157" s="51"/>
      <c r="K157" s="52"/>
      <c r="L157" s="53" t="n">
        <f aca="false">F157+H157-J157</f>
        <v>1</v>
      </c>
      <c r="M157" s="54" t="n">
        <f aca="false">G157+I157-K157</f>
        <v>29632.73</v>
      </c>
      <c r="N157" s="71"/>
      <c r="O157" s="56" t="n">
        <v>29632.73</v>
      </c>
      <c r="P157" s="56" t="n">
        <f aca="false">O157</f>
        <v>29632.73</v>
      </c>
      <c r="Q157" s="57" t="n">
        <f aca="false">P157-O157</f>
        <v>0</v>
      </c>
      <c r="R157" s="24"/>
      <c r="S157" s="58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78.75" hidden="false" customHeight="false" outlineLevel="0" collapsed="false">
      <c r="A158" s="43" t="n">
        <v>151</v>
      </c>
      <c r="B158" s="73" t="n">
        <v>289</v>
      </c>
      <c r="C158" s="60" t="s">
        <v>299</v>
      </c>
      <c r="D158" s="60" t="s">
        <v>300</v>
      </c>
      <c r="E158" s="46" t="s">
        <v>18</v>
      </c>
      <c r="F158" s="47" t="n">
        <v>8</v>
      </c>
      <c r="G158" s="48" t="n">
        <v>105522.303936659</v>
      </c>
      <c r="H158" s="49"/>
      <c r="I158" s="50"/>
      <c r="J158" s="51"/>
      <c r="K158" s="52"/>
      <c r="L158" s="53" t="n">
        <f aca="false">F158+H158-J158</f>
        <v>8</v>
      </c>
      <c r="M158" s="54" t="n">
        <f aca="false">G158+I158-K158</f>
        <v>105522.303936659</v>
      </c>
      <c r="N158" s="71"/>
      <c r="O158" s="56" t="n">
        <v>105522.303936659</v>
      </c>
      <c r="P158" s="56" t="n">
        <f aca="false">O158</f>
        <v>105522.303936659</v>
      </c>
      <c r="Q158" s="57" t="n">
        <f aca="false">P158-O158</f>
        <v>0</v>
      </c>
      <c r="R158" s="24"/>
      <c r="S158" s="58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3.75" hidden="false" customHeight="false" outlineLevel="0" collapsed="false">
      <c r="A159" s="43" t="n">
        <v>152</v>
      </c>
      <c r="B159" s="73" t="n">
        <v>283</v>
      </c>
      <c r="C159" s="60" t="s">
        <v>301</v>
      </c>
      <c r="D159" s="60" t="s">
        <v>302</v>
      </c>
      <c r="E159" s="46" t="s">
        <v>18</v>
      </c>
      <c r="F159" s="47" t="n">
        <v>3</v>
      </c>
      <c r="G159" s="48" t="n">
        <v>71032.0711467008</v>
      </c>
      <c r="H159" s="49"/>
      <c r="I159" s="50"/>
      <c r="J159" s="51"/>
      <c r="K159" s="52"/>
      <c r="L159" s="53" t="n">
        <f aca="false">F159+H159-J159</f>
        <v>3</v>
      </c>
      <c r="M159" s="54" t="n">
        <f aca="false">G159+I159-K159</f>
        <v>71032.0711467008</v>
      </c>
      <c r="N159" s="71"/>
      <c r="O159" s="56" t="n">
        <v>71032.0711467008</v>
      </c>
      <c r="P159" s="56" t="n">
        <f aca="false">O159</f>
        <v>71032.0711467008</v>
      </c>
      <c r="Q159" s="57" t="n">
        <f aca="false">P159-O159</f>
        <v>0</v>
      </c>
      <c r="R159" s="24"/>
      <c r="S159" s="58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3" t="n">
        <v>298</v>
      </c>
      <c r="C160" s="60" t="s">
        <v>303</v>
      </c>
      <c r="D160" s="60" t="s">
        <v>304</v>
      </c>
      <c r="E160" s="46" t="s">
        <v>18</v>
      </c>
      <c r="F160" s="47" t="n">
        <v>1</v>
      </c>
      <c r="G160" s="48" t="n">
        <v>33339.2693965834</v>
      </c>
      <c r="H160" s="49"/>
      <c r="I160" s="50"/>
      <c r="J160" s="51"/>
      <c r="K160" s="52"/>
      <c r="L160" s="53" t="n">
        <f aca="false">F160+H160-J160</f>
        <v>1</v>
      </c>
      <c r="M160" s="54" t="n">
        <f aca="false">G160+I160-K160</f>
        <v>33339.2693965834</v>
      </c>
      <c r="N160" s="71"/>
      <c r="O160" s="56" t="n">
        <v>33339.2693965834</v>
      </c>
      <c r="P160" s="56" t="n">
        <f aca="false">O160</f>
        <v>33339.2693965834</v>
      </c>
      <c r="Q160" s="57" t="n">
        <f aca="false">P160-O160</f>
        <v>0</v>
      </c>
      <c r="R160" s="24"/>
      <c r="S160" s="58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45" hidden="false" customHeight="false" outlineLevel="0" collapsed="false">
      <c r="A161" s="43" t="n">
        <v>154</v>
      </c>
      <c r="B161" s="73" t="n">
        <v>299</v>
      </c>
      <c r="C161" s="60" t="s">
        <v>305</v>
      </c>
      <c r="D161" s="60" t="s">
        <v>306</v>
      </c>
      <c r="E161" s="46" t="s">
        <v>18</v>
      </c>
      <c r="F161" s="47" t="n">
        <v>4</v>
      </c>
      <c r="G161" s="48" t="n">
        <v>105775</v>
      </c>
      <c r="H161" s="49"/>
      <c r="I161" s="50"/>
      <c r="J161" s="51"/>
      <c r="K161" s="52"/>
      <c r="L161" s="53" t="n">
        <f aca="false">F161+H161-J161</f>
        <v>4</v>
      </c>
      <c r="M161" s="54" t="n">
        <f aca="false">G161+I161-K161</f>
        <v>105775</v>
      </c>
      <c r="N161" s="71"/>
      <c r="O161" s="56" t="n">
        <v>105775</v>
      </c>
      <c r="P161" s="56" t="n">
        <f aca="false">O161</f>
        <v>105775</v>
      </c>
      <c r="Q161" s="57" t="n">
        <f aca="false">P161-O161</f>
        <v>0</v>
      </c>
      <c r="R161" s="24"/>
      <c r="S161" s="58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3" t="n">
        <v>101818</v>
      </c>
      <c r="C162" s="60" t="s">
        <v>307</v>
      </c>
      <c r="D162" s="60" t="s">
        <v>308</v>
      </c>
      <c r="E162" s="46" t="s">
        <v>106</v>
      </c>
      <c r="F162" s="47" t="n">
        <v>1</v>
      </c>
      <c r="G162" s="48" t="n">
        <v>1119678.52</v>
      </c>
      <c r="H162" s="49"/>
      <c r="I162" s="50"/>
      <c r="J162" s="51"/>
      <c r="K162" s="52"/>
      <c r="L162" s="53" t="n">
        <f aca="false">F162+H162-J162</f>
        <v>1</v>
      </c>
      <c r="M162" s="54" t="n">
        <f aca="false">G162+I162-K162</f>
        <v>1119678.52</v>
      </c>
      <c r="N162" s="71"/>
      <c r="O162" s="56" t="n">
        <v>1119678.52</v>
      </c>
      <c r="P162" s="56" t="n">
        <f aca="false">O162</f>
        <v>1119678.52</v>
      </c>
      <c r="Q162" s="57" t="n">
        <f aca="false">P162-O162</f>
        <v>0</v>
      </c>
      <c r="R162" s="24"/>
      <c r="S162" s="58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5" hidden="false" customHeight="false" outlineLevel="0" collapsed="false">
      <c r="A163" s="43" t="n">
        <v>156</v>
      </c>
      <c r="B163" s="73" t="n">
        <v>24106</v>
      </c>
      <c r="C163" s="60" t="s">
        <v>309</v>
      </c>
      <c r="D163" s="60" t="s">
        <v>310</v>
      </c>
      <c r="E163" s="46" t="s">
        <v>18</v>
      </c>
      <c r="F163" s="47" t="n">
        <v>34</v>
      </c>
      <c r="G163" s="48" t="n">
        <v>3117648.3959566</v>
      </c>
      <c r="H163" s="49"/>
      <c r="I163" s="50"/>
      <c r="J163" s="51"/>
      <c r="K163" s="52"/>
      <c r="L163" s="53" t="n">
        <f aca="false">F163+H163-J163</f>
        <v>34</v>
      </c>
      <c r="M163" s="54" t="n">
        <f aca="false">G163+I163-K163</f>
        <v>3117648.3959566</v>
      </c>
      <c r="N163" s="75"/>
      <c r="O163" s="56" t="n">
        <v>3117648.3959566</v>
      </c>
      <c r="P163" s="56" t="n">
        <f aca="false">O163</f>
        <v>3117648.3959566</v>
      </c>
      <c r="Q163" s="57" t="n">
        <f aca="false">P163-O163</f>
        <v>0</v>
      </c>
      <c r="R163" s="24"/>
      <c r="S163" s="58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3.75" hidden="false" customHeight="false" outlineLevel="0" collapsed="false">
      <c r="A164" s="43" t="n">
        <v>157</v>
      </c>
      <c r="B164" s="73" t="n">
        <v>301</v>
      </c>
      <c r="C164" s="60" t="s">
        <v>311</v>
      </c>
      <c r="D164" s="60" t="s">
        <v>312</v>
      </c>
      <c r="E164" s="46" t="s">
        <v>18</v>
      </c>
      <c r="F164" s="47" t="n">
        <v>2</v>
      </c>
      <c r="G164" s="48" t="n">
        <v>117951.88</v>
      </c>
      <c r="H164" s="49"/>
      <c r="I164" s="50"/>
      <c r="J164" s="51"/>
      <c r="K164" s="52"/>
      <c r="L164" s="53" t="n">
        <f aca="false">F164+H164-J164</f>
        <v>2</v>
      </c>
      <c r="M164" s="54" t="n">
        <f aca="false">G164+I164-K164</f>
        <v>117951.88</v>
      </c>
      <c r="N164" s="71"/>
      <c r="O164" s="56" t="n">
        <v>117951.8798151</v>
      </c>
      <c r="P164" s="56" t="n">
        <f aca="false">O164</f>
        <v>117951.8798151</v>
      </c>
      <c r="Q164" s="57" t="n">
        <f aca="false">P164-O164</f>
        <v>0</v>
      </c>
      <c r="R164" s="24"/>
      <c r="S164" s="58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.6" hidden="false" customHeight="true" outlineLevel="0" collapsed="false">
      <c r="A165" s="43" t="n">
        <v>158</v>
      </c>
      <c r="B165" s="73" t="s">
        <v>313</v>
      </c>
      <c r="C165" s="60" t="s">
        <v>314</v>
      </c>
      <c r="D165" s="60" t="s">
        <v>315</v>
      </c>
      <c r="E165" s="46" t="s">
        <v>18</v>
      </c>
      <c r="F165" s="47" t="n">
        <v>1</v>
      </c>
      <c r="G165" s="48" t="n">
        <v>999602.69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999602.69</v>
      </c>
      <c r="N165" s="71"/>
      <c r="O165" s="56" t="n">
        <v>999602.69</v>
      </c>
      <c r="P165" s="56" t="n">
        <f aca="false">O165</f>
        <v>999602.69</v>
      </c>
      <c r="Q165" s="57" t="n">
        <f aca="false">P165-O165</f>
        <v>0</v>
      </c>
      <c r="R165" s="24"/>
      <c r="S165" s="58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7" hidden="false" customHeight="true" outlineLevel="0" collapsed="false">
      <c r="A166" s="43" t="n">
        <v>159</v>
      </c>
      <c r="B166" s="73" t="n">
        <v>108788</v>
      </c>
      <c r="C166" s="60" t="s">
        <v>316</v>
      </c>
      <c r="D166" s="60" t="s">
        <v>317</v>
      </c>
      <c r="E166" s="46" t="s">
        <v>106</v>
      </c>
      <c r="F166" s="47" t="n">
        <v>1</v>
      </c>
      <c r="G166" s="48" t="n">
        <v>738356.78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738356.78</v>
      </c>
      <c r="N166" s="71"/>
      <c r="O166" s="56" t="n">
        <v>738356.78</v>
      </c>
      <c r="P166" s="56" t="n">
        <f aca="false">O166</f>
        <v>738356.78</v>
      </c>
      <c r="Q166" s="57" t="n">
        <f aca="false">P166-O166</f>
        <v>0</v>
      </c>
      <c r="R166" s="24"/>
      <c r="S166" s="58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6" hidden="false" customHeight="true" outlineLevel="0" collapsed="false">
      <c r="A167" s="43" t="n">
        <v>160</v>
      </c>
      <c r="B167" s="73" t="n">
        <v>302</v>
      </c>
      <c r="C167" s="60" t="s">
        <v>318</v>
      </c>
      <c r="D167" s="60" t="s">
        <v>319</v>
      </c>
      <c r="E167" s="46" t="s">
        <v>18</v>
      </c>
      <c r="F167" s="47" t="n">
        <v>1</v>
      </c>
      <c r="G167" s="48" t="n">
        <v>52458.7142857143</v>
      </c>
      <c r="H167" s="49"/>
      <c r="I167" s="50"/>
      <c r="J167" s="51"/>
      <c r="K167" s="52"/>
      <c r="L167" s="53" t="n">
        <f aca="false">F167+H167-J167</f>
        <v>1</v>
      </c>
      <c r="M167" s="54" t="n">
        <f aca="false">G167+I167-K167</f>
        <v>52458.7142857143</v>
      </c>
      <c r="N167" s="71"/>
      <c r="O167" s="56" t="n">
        <v>52458.7142857143</v>
      </c>
      <c r="P167" s="56" t="n">
        <f aca="false">O167</f>
        <v>52458.7142857143</v>
      </c>
      <c r="Q167" s="57" t="n">
        <f aca="false">P167-O167</f>
        <v>0</v>
      </c>
      <c r="R167" s="24"/>
      <c r="S167" s="58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3" t="n">
        <v>303</v>
      </c>
      <c r="C168" s="60" t="s">
        <v>320</v>
      </c>
      <c r="D168" s="60" t="s">
        <v>321</v>
      </c>
      <c r="E168" s="46" t="s">
        <v>18</v>
      </c>
      <c r="F168" s="47" t="n">
        <v>2</v>
      </c>
      <c r="G168" s="48" t="n">
        <v>122697.832901731</v>
      </c>
      <c r="H168" s="49"/>
      <c r="I168" s="50"/>
      <c r="J168" s="51"/>
      <c r="K168" s="52"/>
      <c r="L168" s="53" t="n">
        <f aca="false">F168+H168-J168</f>
        <v>2</v>
      </c>
      <c r="M168" s="54" t="n">
        <f aca="false">G168+I168-K168</f>
        <v>122697.832901731</v>
      </c>
      <c r="N168" s="71"/>
      <c r="O168" s="56" t="n">
        <v>122697.832901731</v>
      </c>
      <c r="P168" s="56" t="n">
        <f aca="false">O168</f>
        <v>122697.832901731</v>
      </c>
      <c r="Q168" s="57" t="n">
        <f aca="false">P168-O168</f>
        <v>0</v>
      </c>
      <c r="R168" s="24"/>
      <c r="S168" s="58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3" t="n">
        <v>304</v>
      </c>
      <c r="C169" s="60" t="s">
        <v>322</v>
      </c>
      <c r="D169" s="60" t="s">
        <v>323</v>
      </c>
      <c r="E169" s="46" t="s">
        <v>18</v>
      </c>
      <c r="F169" s="47" t="n">
        <v>4</v>
      </c>
      <c r="G169" s="48" t="n">
        <v>222274.200883002</v>
      </c>
      <c r="H169" s="49"/>
      <c r="I169" s="50"/>
      <c r="J169" s="51"/>
      <c r="K169" s="52"/>
      <c r="L169" s="53" t="n">
        <f aca="false">F169+H169-J169</f>
        <v>4</v>
      </c>
      <c r="M169" s="54" t="n">
        <f aca="false">G169+I169-K169</f>
        <v>222274.200883002</v>
      </c>
      <c r="N169" s="71"/>
      <c r="O169" s="56" t="n">
        <v>222274.200883002</v>
      </c>
      <c r="P169" s="56" t="n">
        <f aca="false">O169</f>
        <v>222274.200883002</v>
      </c>
      <c r="Q169" s="57" t="n">
        <f aca="false">P169-O169</f>
        <v>0</v>
      </c>
      <c r="R169" s="24"/>
      <c r="S169" s="58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3" t="s">
        <v>324</v>
      </c>
      <c r="C170" s="60" t="s">
        <v>325</v>
      </c>
      <c r="D170" s="60" t="s">
        <v>326</v>
      </c>
      <c r="E170" s="46" t="s">
        <v>18</v>
      </c>
      <c r="F170" s="47" t="n">
        <v>1</v>
      </c>
      <c r="G170" s="48" t="n">
        <v>172976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172976</v>
      </c>
      <c r="N170" s="71"/>
      <c r="O170" s="56" t="n">
        <v>172976</v>
      </c>
      <c r="P170" s="56" t="n">
        <f aca="false">O170</f>
        <v>172976</v>
      </c>
      <c r="Q170" s="57" t="n">
        <f aca="false">P170-O170</f>
        <v>0</v>
      </c>
      <c r="R170" s="24"/>
      <c r="S170" s="58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3" t="n">
        <v>292</v>
      </c>
      <c r="C171" s="60" t="s">
        <v>327</v>
      </c>
      <c r="D171" s="60"/>
      <c r="E171" s="46" t="s">
        <v>18</v>
      </c>
      <c r="F171" s="47" t="n">
        <v>1</v>
      </c>
      <c r="G171" s="48" t="n">
        <v>69994.1674506115</v>
      </c>
      <c r="H171" s="49"/>
      <c r="I171" s="50"/>
      <c r="J171" s="51"/>
      <c r="K171" s="52"/>
      <c r="L171" s="53" t="n">
        <f aca="false">F171+H171-J171</f>
        <v>1</v>
      </c>
      <c r="M171" s="54" t="n">
        <f aca="false">G171+I171-K171</f>
        <v>69994.1674506115</v>
      </c>
      <c r="N171" s="71"/>
      <c r="O171" s="56" t="n">
        <v>69994.1674506115</v>
      </c>
      <c r="P171" s="56" t="n">
        <f aca="false">O171</f>
        <v>69994.1674506115</v>
      </c>
      <c r="Q171" s="57" t="n">
        <f aca="false">P171-O171</f>
        <v>0</v>
      </c>
      <c r="R171" s="24"/>
      <c r="S171" s="58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3" t="n">
        <v>293</v>
      </c>
      <c r="C172" s="60" t="s">
        <v>328</v>
      </c>
      <c r="D172" s="60" t="s">
        <v>329</v>
      </c>
      <c r="E172" s="46" t="s">
        <v>18</v>
      </c>
      <c r="F172" s="47" t="n">
        <v>3</v>
      </c>
      <c r="G172" s="48" t="n">
        <v>197068.315301391</v>
      </c>
      <c r="H172" s="49"/>
      <c r="I172" s="50"/>
      <c r="J172" s="51"/>
      <c r="K172" s="52"/>
      <c r="L172" s="53" t="n">
        <f aca="false">F172+H172-J172</f>
        <v>3</v>
      </c>
      <c r="M172" s="54" t="n">
        <f aca="false">G172+I172-K172</f>
        <v>197068.315301391</v>
      </c>
      <c r="N172" s="71"/>
      <c r="O172" s="56" t="n">
        <v>197068.315301391</v>
      </c>
      <c r="P172" s="56" t="n">
        <f aca="false">O172</f>
        <v>197068.315301391</v>
      </c>
      <c r="Q172" s="57" t="n">
        <f aca="false">P172-O172</f>
        <v>0</v>
      </c>
      <c r="R172" s="24"/>
      <c r="S172" s="58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3" t="n">
        <v>294</v>
      </c>
      <c r="C173" s="60" t="s">
        <v>330</v>
      </c>
      <c r="D173" s="60" t="s">
        <v>331</v>
      </c>
      <c r="E173" s="46" t="s">
        <v>18</v>
      </c>
      <c r="F173" s="47" t="n">
        <v>1</v>
      </c>
      <c r="G173" s="48" t="n">
        <v>64986</v>
      </c>
      <c r="H173" s="49"/>
      <c r="I173" s="50"/>
      <c r="J173" s="51"/>
      <c r="K173" s="52"/>
      <c r="L173" s="53" t="n">
        <f aca="false">F173+H173-J173</f>
        <v>1</v>
      </c>
      <c r="M173" s="54" t="n">
        <f aca="false">G173+I173-K173</f>
        <v>64986</v>
      </c>
      <c r="N173" s="71"/>
      <c r="O173" s="56" t="n">
        <v>64986</v>
      </c>
      <c r="P173" s="56" t="n">
        <f aca="false">O173</f>
        <v>64986</v>
      </c>
      <c r="Q173" s="57" t="n">
        <f aca="false">P173-O173</f>
        <v>0</v>
      </c>
      <c r="R173" s="24"/>
      <c r="S173" s="58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3" t="n">
        <v>295</v>
      </c>
      <c r="C174" s="60" t="s">
        <v>332</v>
      </c>
      <c r="D174" s="60" t="s">
        <v>333</v>
      </c>
      <c r="E174" s="46" t="s">
        <v>18</v>
      </c>
      <c r="F174" s="47" t="n">
        <v>2</v>
      </c>
      <c r="G174" s="48" t="n">
        <v>113134.4</v>
      </c>
      <c r="H174" s="49"/>
      <c r="I174" s="50"/>
      <c r="J174" s="51"/>
      <c r="K174" s="52"/>
      <c r="L174" s="53" t="n">
        <f aca="false">F174+H174-J174</f>
        <v>2</v>
      </c>
      <c r="M174" s="54" t="n">
        <f aca="false">G174+I174-K174</f>
        <v>113134.4</v>
      </c>
      <c r="N174" s="71"/>
      <c r="O174" s="56" t="n">
        <v>113134.4</v>
      </c>
      <c r="P174" s="56" t="n">
        <f aca="false">O174</f>
        <v>113134.4</v>
      </c>
      <c r="Q174" s="57" t="n">
        <f aca="false">P174-O174</f>
        <v>0</v>
      </c>
      <c r="R174" s="24"/>
      <c r="S174" s="58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3" t="n">
        <v>296</v>
      </c>
      <c r="C175" s="60" t="s">
        <v>334</v>
      </c>
      <c r="D175" s="60" t="s">
        <v>335</v>
      </c>
      <c r="E175" s="46" t="s">
        <v>18</v>
      </c>
      <c r="F175" s="47" t="n">
        <v>2</v>
      </c>
      <c r="G175" s="48" t="n">
        <v>554482.705338964</v>
      </c>
      <c r="H175" s="49"/>
      <c r="I175" s="50"/>
      <c r="J175" s="80"/>
      <c r="K175" s="52"/>
      <c r="L175" s="53" t="n">
        <f aca="false">F175+H175-J175</f>
        <v>2</v>
      </c>
      <c r="M175" s="54" t="n">
        <f aca="false">G175+I175-K175</f>
        <v>554482.705338964</v>
      </c>
      <c r="N175" s="81"/>
      <c r="O175" s="56" t="n">
        <v>554482.705338964</v>
      </c>
      <c r="P175" s="56" t="n">
        <f aca="false">O175</f>
        <v>554482.705338964</v>
      </c>
      <c r="Q175" s="57" t="n">
        <f aca="false">P175-O175</f>
        <v>0</v>
      </c>
      <c r="R175" s="24"/>
      <c r="S175" s="58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3" t="n">
        <v>297</v>
      </c>
      <c r="C176" s="60" t="s">
        <v>336</v>
      </c>
      <c r="D176" s="60" t="s">
        <v>337</v>
      </c>
      <c r="E176" s="46" t="s">
        <v>18</v>
      </c>
      <c r="F176" s="47" t="n">
        <v>1</v>
      </c>
      <c r="G176" s="48" t="n">
        <v>86210.4292200167</v>
      </c>
      <c r="H176" s="49"/>
      <c r="I176" s="50"/>
      <c r="J176" s="51"/>
      <c r="K176" s="52"/>
      <c r="L176" s="53" t="n">
        <f aca="false">F176+H176-J176</f>
        <v>1</v>
      </c>
      <c r="M176" s="54" t="n">
        <f aca="false">G176+I176-K176</f>
        <v>86210.4292200167</v>
      </c>
      <c r="N176" s="71"/>
      <c r="O176" s="56" t="n">
        <v>86210.4292200167</v>
      </c>
      <c r="P176" s="56" t="n">
        <f aca="false">O176</f>
        <v>86210.4292200167</v>
      </c>
      <c r="Q176" s="57" t="n">
        <f aca="false">P176-O176</f>
        <v>0</v>
      </c>
      <c r="R176" s="24"/>
      <c r="S176" s="58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43" t="n">
        <v>170</v>
      </c>
      <c r="B177" s="73" t="n">
        <v>221</v>
      </c>
      <c r="C177" s="78" t="s">
        <v>338</v>
      </c>
      <c r="D177" s="60"/>
      <c r="E177" s="46" t="s">
        <v>18</v>
      </c>
      <c r="F177" s="47" t="n">
        <v>3</v>
      </c>
      <c r="G177" s="48" t="n">
        <v>226810.35</v>
      </c>
      <c r="H177" s="49"/>
      <c r="I177" s="50"/>
      <c r="J177" s="51" t="n">
        <v>1</v>
      </c>
      <c r="K177" s="52" t="n">
        <v>62857.69</v>
      </c>
      <c r="L177" s="53" t="n">
        <f aca="false">F177+H177-J177</f>
        <v>2</v>
      </c>
      <c r="M177" s="54" t="n">
        <v>163952.65</v>
      </c>
      <c r="N177" s="71" t="s">
        <v>339</v>
      </c>
      <c r="O177" s="56" t="n">
        <v>226810.347110215</v>
      </c>
      <c r="P177" s="56" t="n">
        <f aca="false">O177-K177</f>
        <v>163952.657110215</v>
      </c>
      <c r="Q177" s="57" t="n">
        <f aca="false">P177-O177</f>
        <v>-62857.69</v>
      </c>
      <c r="R177" s="24"/>
      <c r="S177" s="58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70" customFormat="true" ht="21.75" hidden="false" customHeight="true" outlineLevel="0" collapsed="false">
      <c r="A178" s="43" t="n">
        <v>171</v>
      </c>
      <c r="B178" s="73" t="n">
        <v>231</v>
      </c>
      <c r="C178" s="60" t="s">
        <v>340</v>
      </c>
      <c r="D178" s="60"/>
      <c r="E178" s="46" t="s">
        <v>18</v>
      </c>
      <c r="F178" s="47" t="n">
        <v>3</v>
      </c>
      <c r="G178" s="48" t="n">
        <v>174450.535994015</v>
      </c>
      <c r="H178" s="64"/>
      <c r="I178" s="65"/>
      <c r="J178" s="66"/>
      <c r="K178" s="67"/>
      <c r="L178" s="53" t="n">
        <f aca="false">F178+H178-J178</f>
        <v>3</v>
      </c>
      <c r="M178" s="54" t="n">
        <f aca="false">G178+I178-K178</f>
        <v>174450.535994015</v>
      </c>
      <c r="N178" s="75"/>
      <c r="O178" s="56" t="n">
        <v>174450.535994015</v>
      </c>
      <c r="P178" s="56" t="n">
        <f aca="false">O178</f>
        <v>174450.535994015</v>
      </c>
      <c r="Q178" s="57" t="n">
        <f aca="false">P178-O178</f>
        <v>0</v>
      </c>
      <c r="R178" s="69"/>
      <c r="S178" s="58"/>
      <c r="T178" s="69"/>
      <c r="U178" s="69"/>
    </row>
    <row r="179" customFormat="false" ht="12.75" hidden="false" customHeight="false" outlineLevel="0" collapsed="false">
      <c r="A179" s="43" t="n">
        <v>172</v>
      </c>
      <c r="B179" s="73" t="n">
        <v>251</v>
      </c>
      <c r="C179" s="60" t="s">
        <v>341</v>
      </c>
      <c r="D179" s="60"/>
      <c r="E179" s="46" t="s">
        <v>18</v>
      </c>
      <c r="F179" s="47" t="n">
        <v>1</v>
      </c>
      <c r="G179" s="48" t="n">
        <v>43206.9052525981</v>
      </c>
      <c r="H179" s="49"/>
      <c r="I179" s="50"/>
      <c r="J179" s="51"/>
      <c r="K179" s="52"/>
      <c r="L179" s="53" t="n">
        <f aca="false">F179+H179-J179</f>
        <v>1</v>
      </c>
      <c r="M179" s="54" t="n">
        <f aca="false">G179+I179-K179</f>
        <v>43206.9052525981</v>
      </c>
      <c r="N179" s="71"/>
      <c r="O179" s="56" t="n">
        <v>43206.9052525981</v>
      </c>
      <c r="P179" s="56" t="n">
        <f aca="false">O179</f>
        <v>43206.9052525981</v>
      </c>
      <c r="Q179" s="57" t="n">
        <f aca="false">P179-O179</f>
        <v>0</v>
      </c>
      <c r="R179" s="24"/>
      <c r="S179" s="58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3" t="n">
        <v>120544</v>
      </c>
      <c r="C180" s="60" t="s">
        <v>342</v>
      </c>
      <c r="D180" s="60" t="s">
        <v>343</v>
      </c>
      <c r="E180" s="46" t="s">
        <v>18</v>
      </c>
      <c r="F180" s="47" t="n">
        <v>1</v>
      </c>
      <c r="G180" s="48" t="n">
        <v>1280962.11</v>
      </c>
      <c r="H180" s="49"/>
      <c r="I180" s="50"/>
      <c r="J180" s="51"/>
      <c r="K180" s="52"/>
      <c r="L180" s="53" t="n">
        <f aca="false">F180+H180-J180</f>
        <v>1</v>
      </c>
      <c r="M180" s="54" t="n">
        <f aca="false">G180+I180-K180</f>
        <v>1280962.11</v>
      </c>
      <c r="N180" s="71"/>
      <c r="O180" s="56" t="n">
        <v>1280962.11</v>
      </c>
      <c r="P180" s="56" t="n">
        <f aca="false">O180</f>
        <v>1280962.11</v>
      </c>
      <c r="Q180" s="57" t="n">
        <f aca="false">P180-O180</f>
        <v>0</v>
      </c>
      <c r="R180" s="24"/>
      <c r="S180" s="58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3" t="n">
        <v>254</v>
      </c>
      <c r="C181" s="60" t="s">
        <v>344</v>
      </c>
      <c r="D181" s="60" t="s">
        <v>345</v>
      </c>
      <c r="E181" s="46" t="s">
        <v>18</v>
      </c>
      <c r="F181" s="47" t="n">
        <v>1</v>
      </c>
      <c r="G181" s="48" t="n">
        <v>61000.249930273</v>
      </c>
      <c r="H181" s="49"/>
      <c r="I181" s="50"/>
      <c r="J181" s="51"/>
      <c r="K181" s="52"/>
      <c r="L181" s="53" t="n">
        <f aca="false">F181+H181-J181</f>
        <v>1</v>
      </c>
      <c r="M181" s="54" t="n">
        <f aca="false">G181+I181-K181</f>
        <v>61000.249930273</v>
      </c>
      <c r="N181" s="71"/>
      <c r="O181" s="56" t="n">
        <v>61000.249930273</v>
      </c>
      <c r="P181" s="56" t="n">
        <f aca="false">O181</f>
        <v>61000.249930273</v>
      </c>
      <c r="Q181" s="57" t="n">
        <f aca="false">P181-O181</f>
        <v>0</v>
      </c>
      <c r="R181" s="24"/>
      <c r="S181" s="58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3" t="n">
        <v>255</v>
      </c>
      <c r="C182" s="60" t="s">
        <v>346</v>
      </c>
      <c r="D182" s="60" t="s">
        <v>347</v>
      </c>
      <c r="E182" s="46" t="s">
        <v>18</v>
      </c>
      <c r="F182" s="47" t="n">
        <v>2</v>
      </c>
      <c r="G182" s="48" t="n">
        <v>99273.2726666667</v>
      </c>
      <c r="H182" s="49"/>
      <c r="I182" s="50"/>
      <c r="J182" s="51"/>
      <c r="K182" s="52"/>
      <c r="L182" s="53" t="n">
        <f aca="false">F182+H182-J182</f>
        <v>2</v>
      </c>
      <c r="M182" s="54" t="n">
        <f aca="false">G182+I182-K182</f>
        <v>99273.2726666667</v>
      </c>
      <c r="N182" s="71"/>
      <c r="O182" s="56" t="n">
        <v>99273.2726666667</v>
      </c>
      <c r="P182" s="56" t="n">
        <f aca="false">O182</f>
        <v>99273.2726666667</v>
      </c>
      <c r="Q182" s="57" t="n">
        <f aca="false">P182-O182</f>
        <v>0</v>
      </c>
      <c r="R182" s="24"/>
      <c r="S182" s="58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3" t="n">
        <v>256</v>
      </c>
      <c r="C183" s="60" t="s">
        <v>348</v>
      </c>
      <c r="D183" s="60" t="s">
        <v>349</v>
      </c>
      <c r="E183" s="46" t="s">
        <v>18</v>
      </c>
      <c r="F183" s="47" t="n">
        <v>2</v>
      </c>
      <c r="G183" s="48" t="n">
        <v>117035.822773225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117035.822773225</v>
      </c>
      <c r="N183" s="71"/>
      <c r="O183" s="56" t="n">
        <v>117035.822773225</v>
      </c>
      <c r="P183" s="56" t="n">
        <f aca="false">O183</f>
        <v>117035.822773225</v>
      </c>
      <c r="Q183" s="57" t="n">
        <f aca="false">P183-O183</f>
        <v>0</v>
      </c>
      <c r="R183" s="24"/>
      <c r="S183" s="58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3" t="n">
        <v>257</v>
      </c>
      <c r="C184" s="60" t="s">
        <v>350</v>
      </c>
      <c r="D184" s="60"/>
      <c r="E184" s="46" t="s">
        <v>18</v>
      </c>
      <c r="F184" s="47" t="n">
        <v>2</v>
      </c>
      <c r="G184" s="48" t="n">
        <v>119218</v>
      </c>
      <c r="H184" s="49"/>
      <c r="I184" s="50"/>
      <c r="J184" s="51"/>
      <c r="K184" s="52"/>
      <c r="L184" s="53" t="n">
        <f aca="false">F184+H184-J184</f>
        <v>2</v>
      </c>
      <c r="M184" s="54" t="n">
        <f aca="false">G184+I184-K184</f>
        <v>119218</v>
      </c>
      <c r="N184" s="71"/>
      <c r="O184" s="56" t="n">
        <v>119218</v>
      </c>
      <c r="P184" s="56" t="n">
        <f aca="false">O184</f>
        <v>119218</v>
      </c>
      <c r="Q184" s="57" t="n">
        <f aca="false">P184-O184</f>
        <v>0</v>
      </c>
      <c r="R184" s="24"/>
      <c r="S184" s="58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3" t="n">
        <v>223</v>
      </c>
      <c r="C185" s="60" t="s">
        <v>351</v>
      </c>
      <c r="D185" s="60" t="s">
        <v>352</v>
      </c>
      <c r="E185" s="46" t="s">
        <v>18</v>
      </c>
      <c r="F185" s="47" t="n">
        <v>1</v>
      </c>
      <c r="G185" s="48" t="n">
        <v>74195</v>
      </c>
      <c r="H185" s="49"/>
      <c r="I185" s="50"/>
      <c r="J185" s="51"/>
      <c r="K185" s="52"/>
      <c r="L185" s="53" t="n">
        <f aca="false">F185+H185-J185</f>
        <v>1</v>
      </c>
      <c r="M185" s="54" t="n">
        <f aca="false">G185+I185-K185</f>
        <v>74195</v>
      </c>
      <c r="N185" s="71"/>
      <c r="O185" s="56" t="n">
        <v>74195</v>
      </c>
      <c r="P185" s="56" t="n">
        <f aca="false">O185</f>
        <v>74195</v>
      </c>
      <c r="Q185" s="57" t="n">
        <f aca="false">P185-O185</f>
        <v>0</v>
      </c>
      <c r="R185" s="24"/>
      <c r="S185" s="58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false" outlineLevel="0" collapsed="false">
      <c r="A186" s="43" t="n">
        <v>179</v>
      </c>
      <c r="B186" s="73" t="n">
        <v>226</v>
      </c>
      <c r="C186" s="60" t="s">
        <v>353</v>
      </c>
      <c r="D186" s="60" t="s">
        <v>354</v>
      </c>
      <c r="E186" s="46" t="s">
        <v>18</v>
      </c>
      <c r="F186" s="47" t="n">
        <v>1</v>
      </c>
      <c r="G186" s="48" t="n">
        <v>83685.9380831213</v>
      </c>
      <c r="H186" s="49"/>
      <c r="I186" s="50"/>
      <c r="J186" s="51" t="n">
        <v>1</v>
      </c>
      <c r="K186" s="52" t="n">
        <f aca="false">G186</f>
        <v>83685.9380831213</v>
      </c>
      <c r="L186" s="53" t="n">
        <f aca="false">F186+H186-J186</f>
        <v>0</v>
      </c>
      <c r="M186" s="54" t="n">
        <f aca="false">G186+I186-K186</f>
        <v>0</v>
      </c>
      <c r="N186" s="71" t="s">
        <v>355</v>
      </c>
      <c r="O186" s="56" t="n">
        <v>83685.9380831213</v>
      </c>
      <c r="P186" s="56" t="n">
        <f aca="false">O186-K186</f>
        <v>0</v>
      </c>
      <c r="Q186" s="57" t="n">
        <f aca="false">P186-O186</f>
        <v>-83685.9380831213</v>
      </c>
      <c r="R186" s="24"/>
      <c r="S186" s="58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0</v>
      </c>
      <c r="B187" s="73" t="n">
        <v>96203</v>
      </c>
      <c r="C187" s="60" t="s">
        <v>356</v>
      </c>
      <c r="D187" s="60" t="s">
        <v>357</v>
      </c>
      <c r="E187" s="46" t="s">
        <v>18</v>
      </c>
      <c r="F187" s="47" t="n">
        <v>1</v>
      </c>
      <c r="G187" s="48" t="n">
        <v>670495.66</v>
      </c>
      <c r="H187" s="49"/>
      <c r="I187" s="50"/>
      <c r="J187" s="51"/>
      <c r="K187" s="52"/>
      <c r="L187" s="53" t="n">
        <f aca="false">F187+H187-J187</f>
        <v>1</v>
      </c>
      <c r="M187" s="54" t="n">
        <f aca="false">G187+I187-K187</f>
        <v>670495.66</v>
      </c>
      <c r="N187" s="71"/>
      <c r="O187" s="56" t="n">
        <v>670495.66</v>
      </c>
      <c r="P187" s="56" t="n">
        <f aca="false">O187</f>
        <v>670495.66</v>
      </c>
      <c r="Q187" s="57" t="n">
        <f aca="false">P187-O187</f>
        <v>0</v>
      </c>
      <c r="R187" s="24"/>
      <c r="S187" s="58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3" t="n">
        <v>227</v>
      </c>
      <c r="C188" s="78" t="s">
        <v>358</v>
      </c>
      <c r="D188" s="60" t="s">
        <v>359</v>
      </c>
      <c r="E188" s="46" t="s">
        <v>18</v>
      </c>
      <c r="F188" s="47" t="n">
        <v>1</v>
      </c>
      <c r="G188" s="48" t="n">
        <v>101616.614362272</v>
      </c>
      <c r="H188" s="49"/>
      <c r="I188" s="50"/>
      <c r="J188" s="51"/>
      <c r="K188" s="52"/>
      <c r="L188" s="53" t="n">
        <f aca="false">F188+H188-J188</f>
        <v>1</v>
      </c>
      <c r="M188" s="54" t="n">
        <f aca="false">G188+I188-K188</f>
        <v>101616.614362272</v>
      </c>
      <c r="N188" s="71"/>
      <c r="O188" s="56" t="n">
        <v>101616.614362272</v>
      </c>
      <c r="P188" s="56" t="n">
        <f aca="false">O188</f>
        <v>101616.614362272</v>
      </c>
      <c r="Q188" s="57" t="n">
        <f aca="false">P188-O188</f>
        <v>0</v>
      </c>
      <c r="R188" s="24"/>
      <c r="S188" s="58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43" t="n">
        <v>182</v>
      </c>
      <c r="B189" s="73" t="n">
        <v>229</v>
      </c>
      <c r="C189" s="60" t="s">
        <v>360</v>
      </c>
      <c r="D189" s="60" t="s">
        <v>361</v>
      </c>
      <c r="E189" s="46" t="s">
        <v>18</v>
      </c>
      <c r="F189" s="47" t="n">
        <v>2</v>
      </c>
      <c r="G189" s="48" t="n">
        <v>162873.528834356</v>
      </c>
      <c r="H189" s="49"/>
      <c r="I189" s="50"/>
      <c r="J189" s="51"/>
      <c r="K189" s="52"/>
      <c r="L189" s="53" t="n">
        <f aca="false">F189+H189-J189</f>
        <v>2</v>
      </c>
      <c r="M189" s="54" t="n">
        <f aca="false">G189+I189-K189</f>
        <v>162873.528834356</v>
      </c>
      <c r="N189" s="81"/>
      <c r="O189" s="56" t="n">
        <v>162873.528834356</v>
      </c>
      <c r="P189" s="56" t="n">
        <f aca="false">O189</f>
        <v>162873.528834356</v>
      </c>
      <c r="Q189" s="57" t="n">
        <f aca="false">P189-O189</f>
        <v>0</v>
      </c>
      <c r="R189" s="24"/>
      <c r="S189" s="58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43" t="n">
        <v>183</v>
      </c>
      <c r="B190" s="73" t="n">
        <v>230</v>
      </c>
      <c r="C190" s="60" t="s">
        <v>362</v>
      </c>
      <c r="D190" s="60" t="s">
        <v>363</v>
      </c>
      <c r="E190" s="46" t="s">
        <v>18</v>
      </c>
      <c r="F190" s="47" t="n">
        <v>2</v>
      </c>
      <c r="G190" s="48" t="n">
        <v>98352.9567204301</v>
      </c>
      <c r="H190" s="49"/>
      <c r="I190" s="50"/>
      <c r="J190" s="51"/>
      <c r="K190" s="52"/>
      <c r="L190" s="53" t="n">
        <f aca="false">F190+H190-J190</f>
        <v>2</v>
      </c>
      <c r="M190" s="54" t="n">
        <f aca="false">G190+I190-K190</f>
        <v>98352.9567204301</v>
      </c>
      <c r="N190" s="71"/>
      <c r="O190" s="56" t="n">
        <v>98352.96</v>
      </c>
      <c r="P190" s="56" t="n">
        <f aca="false">O190</f>
        <v>98352.96</v>
      </c>
      <c r="Q190" s="57" t="n">
        <f aca="false">P190-O190</f>
        <v>0</v>
      </c>
      <c r="R190" s="24"/>
      <c r="S190" s="58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4</v>
      </c>
      <c r="B191" s="73" t="n">
        <v>113605</v>
      </c>
      <c r="C191" s="60" t="s">
        <v>364</v>
      </c>
      <c r="D191" s="60" t="s">
        <v>365</v>
      </c>
      <c r="E191" s="46" t="s">
        <v>18</v>
      </c>
      <c r="F191" s="47" t="n">
        <v>1</v>
      </c>
      <c r="G191" s="48" t="n">
        <v>711193.23</v>
      </c>
      <c r="H191" s="49"/>
      <c r="I191" s="50"/>
      <c r="J191" s="51"/>
      <c r="K191" s="52"/>
      <c r="L191" s="53" t="n">
        <f aca="false">F191+H191-J191</f>
        <v>1</v>
      </c>
      <c r="M191" s="54" t="n">
        <f aca="false">G191+I191-K191</f>
        <v>711193.23</v>
      </c>
      <c r="N191" s="71"/>
      <c r="O191" s="56" t="n">
        <v>711193.23</v>
      </c>
      <c r="P191" s="56" t="n">
        <f aca="false">O191</f>
        <v>711193.23</v>
      </c>
      <c r="Q191" s="57" t="n">
        <f aca="false">P191-O191</f>
        <v>0</v>
      </c>
      <c r="R191" s="24"/>
      <c r="S191" s="58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43" t="n">
        <v>185</v>
      </c>
      <c r="B192" s="73" t="n">
        <v>232</v>
      </c>
      <c r="C192" s="60" t="s">
        <v>366</v>
      </c>
      <c r="D192" s="60" t="s">
        <v>367</v>
      </c>
      <c r="E192" s="46" t="s">
        <v>18</v>
      </c>
      <c r="F192" s="47" t="n">
        <v>3</v>
      </c>
      <c r="G192" s="48" t="n">
        <v>197477.128950012</v>
      </c>
      <c r="H192" s="49"/>
      <c r="I192" s="50"/>
      <c r="J192" s="51"/>
      <c r="K192" s="52"/>
      <c r="L192" s="53" t="n">
        <f aca="false">F192+H192-J192</f>
        <v>3</v>
      </c>
      <c r="M192" s="54" t="n">
        <f aca="false">G192+I192-K192</f>
        <v>197477.128950012</v>
      </c>
      <c r="N192" s="71"/>
      <c r="O192" s="56" t="n">
        <v>197477.128950012</v>
      </c>
      <c r="P192" s="56" t="n">
        <f aca="false">O192</f>
        <v>197477.128950012</v>
      </c>
      <c r="Q192" s="57" t="n">
        <f aca="false">P192-O192</f>
        <v>0</v>
      </c>
      <c r="R192" s="24"/>
      <c r="S192" s="58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3" t="n">
        <v>237</v>
      </c>
      <c r="C193" s="60" t="s">
        <v>368</v>
      </c>
      <c r="D193" s="60" t="s">
        <v>369</v>
      </c>
      <c r="E193" s="46" t="s">
        <v>18</v>
      </c>
      <c r="F193" s="47" t="n">
        <v>1</v>
      </c>
      <c r="G193" s="48" t="n">
        <v>69688.8952575377</v>
      </c>
      <c r="H193" s="49"/>
      <c r="I193" s="50"/>
      <c r="J193" s="51"/>
      <c r="K193" s="52"/>
      <c r="L193" s="53" t="n">
        <f aca="false">F193+H193-J193</f>
        <v>1</v>
      </c>
      <c r="M193" s="54" t="n">
        <f aca="false">G193+I193-K193</f>
        <v>69688.8952575377</v>
      </c>
      <c r="N193" s="71"/>
      <c r="O193" s="56" t="n">
        <v>69688.8952575377</v>
      </c>
      <c r="P193" s="56" t="n">
        <f aca="false">O193</f>
        <v>69688.8952575377</v>
      </c>
      <c r="Q193" s="57" t="n">
        <f aca="false">P193-O193</f>
        <v>0</v>
      </c>
      <c r="R193" s="24"/>
      <c r="S193" s="58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3" t="n">
        <v>238</v>
      </c>
      <c r="C194" s="60" t="s">
        <v>370</v>
      </c>
      <c r="D194" s="60" t="s">
        <v>371</v>
      </c>
      <c r="E194" s="46" t="s">
        <v>18</v>
      </c>
      <c r="F194" s="47" t="n">
        <v>1</v>
      </c>
      <c r="G194" s="48" t="n">
        <v>71049.283286119</v>
      </c>
      <c r="H194" s="49"/>
      <c r="I194" s="50"/>
      <c r="J194" s="51"/>
      <c r="K194" s="52"/>
      <c r="L194" s="53" t="n">
        <f aca="false">F194+H194-J194</f>
        <v>1</v>
      </c>
      <c r="M194" s="54" t="n">
        <f aca="false">G194+I194-K194</f>
        <v>71049.283286119</v>
      </c>
      <c r="N194" s="71"/>
      <c r="O194" s="56" t="n">
        <v>71049.28</v>
      </c>
      <c r="P194" s="56" t="n">
        <f aca="false">O194</f>
        <v>71049.28</v>
      </c>
      <c r="Q194" s="57" t="n">
        <f aca="false">P194-O194</f>
        <v>0</v>
      </c>
      <c r="R194" s="24"/>
      <c r="S194" s="58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true" outlineLevel="0" collapsed="false">
      <c r="A195" s="43" t="n">
        <v>188</v>
      </c>
      <c r="B195" s="73" t="n">
        <v>239</v>
      </c>
      <c r="C195" s="60" t="s">
        <v>372</v>
      </c>
      <c r="D195" s="60"/>
      <c r="E195" s="46" t="s">
        <v>18</v>
      </c>
      <c r="F195" s="47" t="n">
        <v>1</v>
      </c>
      <c r="G195" s="48" t="n">
        <v>58703.3301635992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58703.3301635992</v>
      </c>
      <c r="N195" s="71"/>
      <c r="O195" s="56" t="n">
        <v>58703.3301635992</v>
      </c>
      <c r="P195" s="56" t="n">
        <f aca="false">O195</f>
        <v>58703.3301635992</v>
      </c>
      <c r="Q195" s="57" t="n">
        <f aca="false">P195-O195</f>
        <v>0</v>
      </c>
      <c r="R195" s="24"/>
      <c r="S195" s="58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78.75" hidden="false" customHeight="false" outlineLevel="0" collapsed="false">
      <c r="A196" s="43" t="n">
        <v>189</v>
      </c>
      <c r="B196" s="73" t="n">
        <v>240</v>
      </c>
      <c r="C196" s="60" t="s">
        <v>373</v>
      </c>
      <c r="D196" s="60" t="s">
        <v>374</v>
      </c>
      <c r="E196" s="46" t="s">
        <v>18</v>
      </c>
      <c r="F196" s="47" t="n">
        <v>7</v>
      </c>
      <c r="G196" s="48" t="n">
        <v>402457.588235294</v>
      </c>
      <c r="H196" s="49"/>
      <c r="I196" s="50"/>
      <c r="J196" s="51"/>
      <c r="K196" s="52"/>
      <c r="L196" s="53" t="n">
        <f aca="false">F196+H196-J196</f>
        <v>7</v>
      </c>
      <c r="M196" s="54" t="n">
        <f aca="false">G196+I196-K196</f>
        <v>402457.588235294</v>
      </c>
      <c r="N196" s="71"/>
      <c r="O196" s="56" t="n">
        <v>402457.588235294</v>
      </c>
      <c r="P196" s="56" t="n">
        <f aca="false">O196</f>
        <v>402457.588235294</v>
      </c>
      <c r="Q196" s="57" t="n">
        <f aca="false">P196-O196</f>
        <v>0</v>
      </c>
      <c r="R196" s="24"/>
      <c r="S196" s="58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3" t="s">
        <v>375</v>
      </c>
      <c r="C197" s="60" t="s">
        <v>376</v>
      </c>
      <c r="D197" s="60" t="s">
        <v>377</v>
      </c>
      <c r="E197" s="46" t="s">
        <v>18</v>
      </c>
      <c r="F197" s="47" t="n">
        <v>1</v>
      </c>
      <c r="G197" s="48" t="n">
        <v>1</v>
      </c>
      <c r="H197" s="49"/>
      <c r="I197" s="50"/>
      <c r="J197" s="51"/>
      <c r="K197" s="52"/>
      <c r="L197" s="53" t="n">
        <f aca="false">F197+H197-J197</f>
        <v>1</v>
      </c>
      <c r="M197" s="54" t="n">
        <f aca="false">G197+I197-K197</f>
        <v>1</v>
      </c>
      <c r="N197" s="71"/>
      <c r="O197" s="56" t="n">
        <v>1</v>
      </c>
      <c r="P197" s="56" t="n">
        <f aca="false">O197</f>
        <v>1</v>
      </c>
      <c r="Q197" s="57" t="n">
        <f aca="false">P197-O197</f>
        <v>0</v>
      </c>
      <c r="R197" s="24"/>
      <c r="S197" s="58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1</v>
      </c>
      <c r="B198" s="73" t="n">
        <v>241</v>
      </c>
      <c r="C198" s="60" t="s">
        <v>378</v>
      </c>
      <c r="D198" s="60" t="s">
        <v>379</v>
      </c>
      <c r="E198" s="46" t="s">
        <v>18</v>
      </c>
      <c r="F198" s="47" t="n">
        <v>4</v>
      </c>
      <c r="G198" s="48" t="n">
        <v>193933.351910263</v>
      </c>
      <c r="H198" s="49"/>
      <c r="I198" s="50"/>
      <c r="J198" s="51"/>
      <c r="K198" s="52"/>
      <c r="L198" s="53" t="n">
        <f aca="false">F198+H198-J198</f>
        <v>4</v>
      </c>
      <c r="M198" s="54" t="n">
        <f aca="false">G198+I198-K198</f>
        <v>193933.351910263</v>
      </c>
      <c r="N198" s="81"/>
      <c r="O198" s="56" t="n">
        <v>193933.351910263</v>
      </c>
      <c r="P198" s="56" t="n">
        <f aca="false">O198</f>
        <v>193933.351910263</v>
      </c>
      <c r="Q198" s="57" t="n">
        <f aca="false">P198-O198</f>
        <v>0</v>
      </c>
      <c r="R198" s="24"/>
      <c r="S198" s="58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3" t="n">
        <v>37243</v>
      </c>
      <c r="C199" s="60" t="s">
        <v>380</v>
      </c>
      <c r="D199" s="60" t="s">
        <v>381</v>
      </c>
      <c r="E199" s="46" t="s">
        <v>18</v>
      </c>
      <c r="F199" s="47" t="n">
        <v>1</v>
      </c>
      <c r="G199" s="48" t="n">
        <v>579660.775193799</v>
      </c>
      <c r="H199" s="49"/>
      <c r="I199" s="50"/>
      <c r="J199" s="51"/>
      <c r="K199" s="52"/>
      <c r="L199" s="53" t="n">
        <f aca="false">F199+H199-J199</f>
        <v>1</v>
      </c>
      <c r="M199" s="54" t="n">
        <f aca="false">G199+I199-K199</f>
        <v>579660.775193799</v>
      </c>
      <c r="N199" s="71"/>
      <c r="O199" s="56" t="n">
        <v>579660.775193799</v>
      </c>
      <c r="P199" s="56" t="n">
        <f aca="false">O199</f>
        <v>579660.775193799</v>
      </c>
      <c r="Q199" s="57" t="n">
        <f aca="false">P199-O199</f>
        <v>0</v>
      </c>
      <c r="R199" s="24"/>
      <c r="S199" s="58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70" customFormat="true" ht="12.75" hidden="false" customHeight="false" outlineLevel="0" collapsed="false">
      <c r="A200" s="43" t="n">
        <v>193</v>
      </c>
      <c r="B200" s="73" t="n">
        <v>243</v>
      </c>
      <c r="C200" s="60" t="s">
        <v>382</v>
      </c>
      <c r="D200" s="60" t="s">
        <v>383</v>
      </c>
      <c r="E200" s="46" t="s">
        <v>18</v>
      </c>
      <c r="F200" s="47" t="n">
        <v>3</v>
      </c>
      <c r="G200" s="48" t="n">
        <v>163507.546928875</v>
      </c>
      <c r="H200" s="64"/>
      <c r="I200" s="65"/>
      <c r="J200" s="66"/>
      <c r="K200" s="67"/>
      <c r="L200" s="53" t="n">
        <f aca="false">F200+H200-J200</f>
        <v>3</v>
      </c>
      <c r="M200" s="54" t="n">
        <f aca="false">G200+I200-K200</f>
        <v>163507.546928875</v>
      </c>
      <c r="N200" s="75"/>
      <c r="O200" s="56" t="n">
        <v>163507.546928875</v>
      </c>
      <c r="P200" s="56" t="n">
        <f aca="false">O200</f>
        <v>163507.546928875</v>
      </c>
      <c r="Q200" s="57" t="n">
        <f aca="false">P200-O200</f>
        <v>0</v>
      </c>
      <c r="R200" s="69"/>
      <c r="S200" s="58"/>
      <c r="T200" s="69"/>
      <c r="U200" s="69"/>
    </row>
    <row r="201" customFormat="false" ht="23.25" hidden="false" customHeight="true" outlineLevel="0" collapsed="false">
      <c r="A201" s="43" t="n">
        <v>194</v>
      </c>
      <c r="B201" s="73" t="n">
        <v>245</v>
      </c>
      <c r="C201" s="60" t="s">
        <v>384</v>
      </c>
      <c r="D201" s="60" t="s">
        <v>385</v>
      </c>
      <c r="E201" s="46" t="s">
        <v>18</v>
      </c>
      <c r="F201" s="47" t="n">
        <v>5</v>
      </c>
      <c r="G201" s="48" t="n">
        <v>539138.234289756</v>
      </c>
      <c r="H201" s="49"/>
      <c r="I201" s="50"/>
      <c r="J201" s="51"/>
      <c r="K201" s="52"/>
      <c r="L201" s="53" t="n">
        <f aca="false">F201+H201-J201</f>
        <v>5</v>
      </c>
      <c r="M201" s="54" t="n">
        <f aca="false">G201+I201-K201</f>
        <v>539138.234289756</v>
      </c>
      <c r="N201" s="81"/>
      <c r="O201" s="56" t="n">
        <v>539138.225976011</v>
      </c>
      <c r="P201" s="56" t="n">
        <f aca="false">O201</f>
        <v>539138.225976011</v>
      </c>
      <c r="Q201" s="57" t="n">
        <f aca="false">P201-O201</f>
        <v>0</v>
      </c>
      <c r="R201" s="24"/>
      <c r="S201" s="58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3" t="n">
        <v>104884</v>
      </c>
      <c r="C202" s="60" t="s">
        <v>386</v>
      </c>
      <c r="D202" s="60" t="s">
        <v>387</v>
      </c>
      <c r="E202" s="46" t="s">
        <v>388</v>
      </c>
      <c r="F202" s="47" t="n">
        <v>1</v>
      </c>
      <c r="G202" s="48" t="n">
        <v>845750</v>
      </c>
      <c r="H202" s="49"/>
      <c r="I202" s="50"/>
      <c r="J202" s="51"/>
      <c r="K202" s="52"/>
      <c r="L202" s="53" t="n">
        <f aca="false">F202+H202-J202</f>
        <v>1</v>
      </c>
      <c r="M202" s="54" t="n">
        <f aca="false">G202+I202-K202</f>
        <v>845750</v>
      </c>
      <c r="N202" s="81"/>
      <c r="O202" s="56" t="n">
        <v>845750</v>
      </c>
      <c r="P202" s="56" t="n">
        <f aca="false">O202</f>
        <v>845750</v>
      </c>
      <c r="Q202" s="57" t="n">
        <f aca="false">P202-O202</f>
        <v>0</v>
      </c>
      <c r="R202" s="24"/>
      <c r="S202" s="58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3" t="n">
        <v>102708</v>
      </c>
      <c r="C203" s="60" t="s">
        <v>389</v>
      </c>
      <c r="D203" s="60" t="s">
        <v>390</v>
      </c>
      <c r="E203" s="46" t="s">
        <v>18</v>
      </c>
      <c r="F203" s="47" t="n">
        <v>1</v>
      </c>
      <c r="G203" s="48" t="n">
        <v>845750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845750</v>
      </c>
      <c r="N203" s="81"/>
      <c r="O203" s="56" t="n">
        <v>845750</v>
      </c>
      <c r="P203" s="56" t="n">
        <f aca="false">O203</f>
        <v>845750</v>
      </c>
      <c r="Q203" s="57" t="n">
        <f aca="false">P203-O203</f>
        <v>0</v>
      </c>
      <c r="R203" s="24"/>
      <c r="S203" s="58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3" t="n">
        <v>246</v>
      </c>
      <c r="C204" s="60" t="s">
        <v>391</v>
      </c>
      <c r="D204" s="60" t="s">
        <v>392</v>
      </c>
      <c r="E204" s="46" t="s">
        <v>18</v>
      </c>
      <c r="F204" s="47" t="n">
        <v>2</v>
      </c>
      <c r="G204" s="48" t="n">
        <v>194041.239933316</v>
      </c>
      <c r="H204" s="49"/>
      <c r="I204" s="50"/>
      <c r="J204" s="51"/>
      <c r="K204" s="52"/>
      <c r="L204" s="53" t="n">
        <f aca="false">F204+H204-J204</f>
        <v>2</v>
      </c>
      <c r="M204" s="54" t="n">
        <f aca="false">G204+I204-K204</f>
        <v>194041.239933316</v>
      </c>
      <c r="N204" s="71"/>
      <c r="O204" s="56" t="n">
        <v>194041.239933316</v>
      </c>
      <c r="P204" s="56" t="n">
        <f aca="false">O204</f>
        <v>194041.239933316</v>
      </c>
      <c r="Q204" s="57" t="n">
        <f aca="false">P204-O204</f>
        <v>0</v>
      </c>
      <c r="R204" s="24"/>
      <c r="S204" s="58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3" t="s">
        <v>393</v>
      </c>
      <c r="C205" s="60" t="s">
        <v>394</v>
      </c>
      <c r="D205" s="60" t="s">
        <v>395</v>
      </c>
      <c r="E205" s="46" t="s">
        <v>18</v>
      </c>
      <c r="F205" s="47" t="n">
        <v>1</v>
      </c>
      <c r="G205" s="48" t="n">
        <v>94683</v>
      </c>
      <c r="H205" s="49"/>
      <c r="I205" s="50"/>
      <c r="J205" s="51"/>
      <c r="K205" s="52"/>
      <c r="L205" s="53" t="n">
        <f aca="false">F205+H205-J205</f>
        <v>1</v>
      </c>
      <c r="M205" s="54" t="n">
        <f aca="false">G205+I205-K205</f>
        <v>94683</v>
      </c>
      <c r="N205" s="71"/>
      <c r="O205" s="56" t="n">
        <v>94683</v>
      </c>
      <c r="P205" s="56" t="n">
        <f aca="false">O205</f>
        <v>94683</v>
      </c>
      <c r="Q205" s="57" t="n">
        <f aca="false">P205-O205</f>
        <v>0</v>
      </c>
      <c r="R205" s="24"/>
      <c r="S205" s="58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3" t="n">
        <v>98457</v>
      </c>
      <c r="C206" s="60" t="s">
        <v>396</v>
      </c>
      <c r="D206" s="60" t="s">
        <v>397</v>
      </c>
      <c r="E206" s="46" t="s">
        <v>18</v>
      </c>
      <c r="F206" s="47" t="n">
        <v>1</v>
      </c>
      <c r="G206" s="48" t="n">
        <v>854249.79</v>
      </c>
      <c r="H206" s="49"/>
      <c r="I206" s="50"/>
      <c r="J206" s="51"/>
      <c r="K206" s="52"/>
      <c r="L206" s="53" t="n">
        <f aca="false">F206+H206-J206</f>
        <v>1</v>
      </c>
      <c r="M206" s="54" t="n">
        <f aca="false">G206+I206-K206</f>
        <v>854249.79</v>
      </c>
      <c r="N206" s="71"/>
      <c r="O206" s="56" t="n">
        <v>854249.79</v>
      </c>
      <c r="P206" s="56" t="n">
        <f aca="false">O206</f>
        <v>854249.79</v>
      </c>
      <c r="Q206" s="57" t="n">
        <f aca="false">P206-O206</f>
        <v>0</v>
      </c>
      <c r="R206" s="24"/>
      <c r="S206" s="58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3" t="n">
        <v>248</v>
      </c>
      <c r="C207" s="60" t="s">
        <v>398</v>
      </c>
      <c r="D207" s="60" t="s">
        <v>399</v>
      </c>
      <c r="E207" s="46" t="s">
        <v>18</v>
      </c>
      <c r="F207" s="47" t="n">
        <v>1</v>
      </c>
      <c r="G207" s="48" t="n">
        <v>43651.9050470112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43651.9050470112</v>
      </c>
      <c r="N207" s="71"/>
      <c r="O207" s="56" t="n">
        <v>43651.9050470112</v>
      </c>
      <c r="P207" s="56" t="n">
        <f aca="false">O207</f>
        <v>43651.9050470112</v>
      </c>
      <c r="Q207" s="57" t="n">
        <f aca="false">P207-O207</f>
        <v>0</v>
      </c>
      <c r="R207" s="24"/>
      <c r="S207" s="58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3" t="n">
        <v>249</v>
      </c>
      <c r="C208" s="60" t="s">
        <v>400</v>
      </c>
      <c r="D208" s="60" t="s">
        <v>401</v>
      </c>
      <c r="E208" s="46" t="s">
        <v>18</v>
      </c>
      <c r="F208" s="47" t="n">
        <v>3</v>
      </c>
      <c r="G208" s="48" t="n">
        <v>121047.233331099</v>
      </c>
      <c r="H208" s="49"/>
      <c r="I208" s="50"/>
      <c r="J208" s="51"/>
      <c r="K208" s="52"/>
      <c r="L208" s="53" t="n">
        <f aca="false">F208+H208-J208</f>
        <v>3</v>
      </c>
      <c r="M208" s="54" t="n">
        <f aca="false">G208+I208-K208</f>
        <v>121047.233331099</v>
      </c>
      <c r="N208" s="71"/>
      <c r="O208" s="56" t="n">
        <v>121047.233331099</v>
      </c>
      <c r="P208" s="56" t="n">
        <f aca="false">O208</f>
        <v>121047.233331099</v>
      </c>
      <c r="Q208" s="57" t="n">
        <f aca="false">P208-O208</f>
        <v>0</v>
      </c>
      <c r="R208" s="24"/>
      <c r="S208" s="58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3" t="n">
        <v>250</v>
      </c>
      <c r="C209" s="60" t="s">
        <v>402</v>
      </c>
      <c r="D209" s="60" t="s">
        <v>403</v>
      </c>
      <c r="E209" s="46" t="s">
        <v>18</v>
      </c>
      <c r="F209" s="47" t="n">
        <v>1</v>
      </c>
      <c r="G209" s="48" t="n">
        <v>93041.2551542461</v>
      </c>
      <c r="H209" s="49"/>
      <c r="I209" s="50"/>
      <c r="J209" s="51"/>
      <c r="K209" s="52"/>
      <c r="L209" s="53" t="n">
        <f aca="false">F209+H209-J209</f>
        <v>1</v>
      </c>
      <c r="M209" s="54" t="n">
        <f aca="false">G209+I209-K209</f>
        <v>93041.2551542461</v>
      </c>
      <c r="N209" s="71"/>
      <c r="O209" s="56" t="n">
        <v>93041.2551542461</v>
      </c>
      <c r="P209" s="56" t="n">
        <f aca="false">O209</f>
        <v>93041.2551542461</v>
      </c>
      <c r="Q209" s="57" t="n">
        <f aca="false">P209-O209</f>
        <v>0</v>
      </c>
      <c r="R209" s="24"/>
      <c r="S209" s="58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0" hidden="false" customHeight="false" outlineLevel="0" collapsed="false">
      <c r="A210" s="43" t="n">
        <v>203</v>
      </c>
      <c r="B210" s="73" t="n">
        <v>882</v>
      </c>
      <c r="C210" s="60" t="s">
        <v>404</v>
      </c>
      <c r="D210" s="60" t="s">
        <v>405</v>
      </c>
      <c r="E210" s="46" t="s">
        <v>18</v>
      </c>
      <c r="F210" s="47" t="n">
        <v>8</v>
      </c>
      <c r="G210" s="48" t="n">
        <v>173744.615384615</v>
      </c>
      <c r="H210" s="49"/>
      <c r="I210" s="50"/>
      <c r="J210" s="51"/>
      <c r="K210" s="52"/>
      <c r="L210" s="53" t="n">
        <f aca="false">F210+H210-J210</f>
        <v>8</v>
      </c>
      <c r="M210" s="54" t="n">
        <f aca="false">G210+I210-K210</f>
        <v>173744.615384615</v>
      </c>
      <c r="N210" s="71"/>
      <c r="O210" s="56" t="n">
        <v>173744.615384615</v>
      </c>
      <c r="P210" s="56" t="n">
        <f aca="false">O210</f>
        <v>173744.615384615</v>
      </c>
      <c r="Q210" s="57" t="n">
        <f aca="false">P210-O210</f>
        <v>0</v>
      </c>
      <c r="R210" s="24"/>
      <c r="S210" s="58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3" t="n">
        <v>107484</v>
      </c>
      <c r="C211" s="60" t="s">
        <v>406</v>
      </c>
      <c r="D211" s="60" t="s">
        <v>407</v>
      </c>
      <c r="E211" s="46" t="s">
        <v>18</v>
      </c>
      <c r="F211" s="47" t="n">
        <v>1</v>
      </c>
      <c r="G211" s="48" t="n">
        <v>796000</v>
      </c>
      <c r="H211" s="49"/>
      <c r="I211" s="50"/>
      <c r="J211" s="51"/>
      <c r="K211" s="52"/>
      <c r="L211" s="53" t="n">
        <f aca="false">F211+H211-J211</f>
        <v>1</v>
      </c>
      <c r="M211" s="54" t="n">
        <f aca="false">G211+I211-K211</f>
        <v>796000</v>
      </c>
      <c r="N211" s="71"/>
      <c r="O211" s="56" t="n">
        <v>796000</v>
      </c>
      <c r="P211" s="56" t="n">
        <f aca="false">O211</f>
        <v>796000</v>
      </c>
      <c r="Q211" s="57" t="n">
        <f aca="false">P211-O211</f>
        <v>0</v>
      </c>
      <c r="R211" s="24"/>
      <c r="S211" s="58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false" outlineLevel="0" collapsed="false">
      <c r="A212" s="43" t="n">
        <v>205</v>
      </c>
      <c r="B212" s="73" t="n">
        <v>104886</v>
      </c>
      <c r="C212" s="60" t="s">
        <v>408</v>
      </c>
      <c r="D212" s="60" t="s">
        <v>409</v>
      </c>
      <c r="E212" s="46" t="s">
        <v>18</v>
      </c>
      <c r="F212" s="47" t="n">
        <v>1</v>
      </c>
      <c r="G212" s="48" t="n">
        <v>696310</v>
      </c>
      <c r="H212" s="49"/>
      <c r="I212" s="50"/>
      <c r="J212" s="51"/>
      <c r="K212" s="52"/>
      <c r="L212" s="53" t="n">
        <f aca="false">F212+H212-J212</f>
        <v>1</v>
      </c>
      <c r="M212" s="54" t="n">
        <f aca="false">G212+I212-K212</f>
        <v>696310</v>
      </c>
      <c r="N212" s="71"/>
      <c r="O212" s="56" t="n">
        <v>696310</v>
      </c>
      <c r="P212" s="56" t="n">
        <f aca="false">O212</f>
        <v>696310</v>
      </c>
      <c r="Q212" s="57" t="n">
        <f aca="false">P212-O212</f>
        <v>0</v>
      </c>
      <c r="R212" s="24"/>
      <c r="S212" s="58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43" t="n">
        <v>206</v>
      </c>
      <c r="B213" s="73" t="n">
        <v>896</v>
      </c>
      <c r="C213" s="60" t="s">
        <v>410</v>
      </c>
      <c r="D213" s="60" t="s">
        <v>411</v>
      </c>
      <c r="E213" s="46" t="s">
        <v>18</v>
      </c>
      <c r="F213" s="47" t="n">
        <v>2</v>
      </c>
      <c r="G213" s="48" t="n">
        <v>67494.8</v>
      </c>
      <c r="H213" s="49"/>
      <c r="I213" s="50"/>
      <c r="J213" s="51"/>
      <c r="K213" s="52"/>
      <c r="L213" s="53" t="n">
        <f aca="false">F213+H213-J213</f>
        <v>2</v>
      </c>
      <c r="M213" s="54" t="n">
        <f aca="false">G213+I213-K213</f>
        <v>67494.8</v>
      </c>
      <c r="N213" s="71"/>
      <c r="O213" s="56" t="n">
        <v>67494.8</v>
      </c>
      <c r="P213" s="56" t="n">
        <f aca="false">O213</f>
        <v>67494.8</v>
      </c>
      <c r="Q213" s="57" t="n">
        <f aca="false">P213-O213</f>
        <v>0</v>
      </c>
      <c r="R213" s="24"/>
      <c r="S213" s="58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3" t="n">
        <v>897</v>
      </c>
      <c r="C214" s="60" t="s">
        <v>412</v>
      </c>
      <c r="D214" s="60"/>
      <c r="E214" s="46" t="s">
        <v>18</v>
      </c>
      <c r="F214" s="47" t="n">
        <v>1</v>
      </c>
      <c r="G214" s="48" t="n">
        <v>97657</v>
      </c>
      <c r="H214" s="49"/>
      <c r="I214" s="50"/>
      <c r="J214" s="51"/>
      <c r="K214" s="52"/>
      <c r="L214" s="53" t="n">
        <f aca="false">F214+H214-J214</f>
        <v>1</v>
      </c>
      <c r="M214" s="54" t="n">
        <f aca="false">G214+I214-K214</f>
        <v>97657</v>
      </c>
      <c r="N214" s="71"/>
      <c r="O214" s="56" t="n">
        <v>97657</v>
      </c>
      <c r="P214" s="56" t="n">
        <f aca="false">O214</f>
        <v>97657</v>
      </c>
      <c r="Q214" s="57" t="n">
        <f aca="false">P214-O214</f>
        <v>0</v>
      </c>
      <c r="R214" s="24"/>
      <c r="S214" s="58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3" t="n">
        <v>79</v>
      </c>
      <c r="C215" s="60" t="s">
        <v>413</v>
      </c>
      <c r="D215" s="60"/>
      <c r="E215" s="46" t="s">
        <v>18</v>
      </c>
      <c r="F215" s="47" t="n">
        <v>1</v>
      </c>
      <c r="G215" s="48" t="n">
        <v>48794.9486486487</v>
      </c>
      <c r="H215" s="49"/>
      <c r="I215" s="50"/>
      <c r="J215" s="51"/>
      <c r="K215" s="52"/>
      <c r="L215" s="53" t="n">
        <f aca="false">F215+H215-J215</f>
        <v>1</v>
      </c>
      <c r="M215" s="54" t="n">
        <f aca="false">G215+I215-K215</f>
        <v>48794.9486486487</v>
      </c>
      <c r="N215" s="71"/>
      <c r="O215" s="56" t="n">
        <v>48794.9486486487</v>
      </c>
      <c r="P215" s="56" t="n">
        <f aca="false">O215</f>
        <v>48794.9486486487</v>
      </c>
      <c r="Q215" s="57" t="n">
        <f aca="false">P215-O215</f>
        <v>0</v>
      </c>
      <c r="R215" s="24"/>
      <c r="S215" s="58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56.25" hidden="false" customHeight="false" outlineLevel="0" collapsed="false">
      <c r="A216" s="43" t="n">
        <v>209</v>
      </c>
      <c r="B216" s="73" t="n">
        <v>923</v>
      </c>
      <c r="C216" s="60" t="s">
        <v>414</v>
      </c>
      <c r="D216" s="60" t="s">
        <v>415</v>
      </c>
      <c r="E216" s="46" t="s">
        <v>18</v>
      </c>
      <c r="F216" s="47" t="n">
        <v>6</v>
      </c>
      <c r="G216" s="48" t="n">
        <v>322814.25</v>
      </c>
      <c r="H216" s="49"/>
      <c r="I216" s="50"/>
      <c r="J216" s="51"/>
      <c r="K216" s="52"/>
      <c r="L216" s="53" t="n">
        <f aca="false">F216+H216-J216</f>
        <v>6</v>
      </c>
      <c r="M216" s="54" t="n">
        <f aca="false">G216+I216-K216</f>
        <v>322814.25</v>
      </c>
      <c r="N216" s="71"/>
      <c r="O216" s="56" t="n">
        <v>322814.25</v>
      </c>
      <c r="P216" s="56" t="n">
        <f aca="false">O216</f>
        <v>322814.25</v>
      </c>
      <c r="Q216" s="57" t="n">
        <f aca="false">P216-O216</f>
        <v>0</v>
      </c>
      <c r="R216" s="24"/>
      <c r="S216" s="58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3" t="n">
        <v>444</v>
      </c>
      <c r="C217" s="60" t="s">
        <v>416</v>
      </c>
      <c r="D217" s="60" t="s">
        <v>417</v>
      </c>
      <c r="E217" s="46" t="s">
        <v>18</v>
      </c>
      <c r="F217" s="47" t="n">
        <v>1</v>
      </c>
      <c r="G217" s="48" t="n">
        <v>230665.36879601</v>
      </c>
      <c r="H217" s="49"/>
      <c r="I217" s="50"/>
      <c r="J217" s="51"/>
      <c r="K217" s="52"/>
      <c r="L217" s="53" t="n">
        <f aca="false">F217+H217-J217</f>
        <v>1</v>
      </c>
      <c r="M217" s="54" t="n">
        <f aca="false">G217+I217-K217</f>
        <v>230665.36879601</v>
      </c>
      <c r="N217" s="71"/>
      <c r="O217" s="56" t="n">
        <v>230665.373333333</v>
      </c>
      <c r="P217" s="56" t="n">
        <f aca="false">O217</f>
        <v>230665.373333333</v>
      </c>
      <c r="Q217" s="57" t="n">
        <f aca="false">P217-O217</f>
        <v>0</v>
      </c>
      <c r="R217" s="24"/>
      <c r="S217" s="58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3" t="n">
        <v>448</v>
      </c>
      <c r="C218" s="60" t="s">
        <v>418</v>
      </c>
      <c r="D218" s="60"/>
      <c r="E218" s="46" t="s">
        <v>18</v>
      </c>
      <c r="F218" s="47" t="n">
        <v>1</v>
      </c>
      <c r="G218" s="48" t="n">
        <v>617988.854134831</v>
      </c>
      <c r="H218" s="49"/>
      <c r="I218" s="50"/>
      <c r="J218" s="51"/>
      <c r="K218" s="52"/>
      <c r="L218" s="53" t="n">
        <f aca="false">F218+H218-J218</f>
        <v>1</v>
      </c>
      <c r="M218" s="54" t="n">
        <f aca="false">G218+I218-K218</f>
        <v>617988.854134831</v>
      </c>
      <c r="N218" s="71"/>
      <c r="O218" s="56" t="n">
        <v>617988.854134831</v>
      </c>
      <c r="P218" s="56" t="n">
        <f aca="false">O218</f>
        <v>617988.854134831</v>
      </c>
      <c r="Q218" s="57" t="n">
        <f aca="false">P218-O218</f>
        <v>0</v>
      </c>
      <c r="R218" s="24"/>
      <c r="S218" s="58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33.75" hidden="false" customHeight="false" outlineLevel="0" collapsed="false">
      <c r="A219" s="43" t="n">
        <v>212</v>
      </c>
      <c r="B219" s="73" t="n">
        <v>449</v>
      </c>
      <c r="C219" s="60" t="s">
        <v>419</v>
      </c>
      <c r="D219" s="60" t="s">
        <v>420</v>
      </c>
      <c r="E219" s="46" t="s">
        <v>18</v>
      </c>
      <c r="F219" s="47" t="n">
        <v>3</v>
      </c>
      <c r="G219" s="48" t="n">
        <v>142609.688995215</v>
      </c>
      <c r="H219" s="49"/>
      <c r="I219" s="50"/>
      <c r="J219" s="51"/>
      <c r="K219" s="52"/>
      <c r="L219" s="53" t="n">
        <f aca="false">F219+H219-J219</f>
        <v>3</v>
      </c>
      <c r="M219" s="54" t="n">
        <f aca="false">G219+I219-K219</f>
        <v>142609.688995215</v>
      </c>
      <c r="N219" s="71"/>
      <c r="O219" s="56" t="n">
        <v>142609.688995215</v>
      </c>
      <c r="P219" s="56" t="n">
        <f aca="false">O219</f>
        <v>142609.688995215</v>
      </c>
      <c r="Q219" s="57" t="n">
        <f aca="false">P219-O219</f>
        <v>0</v>
      </c>
      <c r="R219" s="24"/>
      <c r="S219" s="58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3" t="n">
        <v>461</v>
      </c>
      <c r="C220" s="60" t="s">
        <v>421</v>
      </c>
      <c r="D220" s="60"/>
      <c r="E220" s="46" t="s">
        <v>18</v>
      </c>
      <c r="F220" s="47" t="n">
        <v>2</v>
      </c>
      <c r="G220" s="48" t="n">
        <v>95109.7142857143</v>
      </c>
      <c r="H220" s="49"/>
      <c r="I220" s="50"/>
      <c r="J220" s="51"/>
      <c r="K220" s="52"/>
      <c r="L220" s="53" t="n">
        <f aca="false">F220+H220-J220</f>
        <v>2</v>
      </c>
      <c r="M220" s="54" t="n">
        <f aca="false">G220+I220-K220</f>
        <v>95109.7142857143</v>
      </c>
      <c r="N220" s="71"/>
      <c r="O220" s="56" t="n">
        <v>95109.7142857143</v>
      </c>
      <c r="P220" s="56" t="n">
        <f aca="false">O220</f>
        <v>95109.7142857143</v>
      </c>
      <c r="Q220" s="57" t="n">
        <f aca="false">P220-O220</f>
        <v>0</v>
      </c>
      <c r="R220" s="24"/>
      <c r="S220" s="58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3" t="n">
        <v>464</v>
      </c>
      <c r="C221" s="60" t="s">
        <v>422</v>
      </c>
      <c r="D221" s="60" t="s">
        <v>423</v>
      </c>
      <c r="E221" s="46" t="s">
        <v>18</v>
      </c>
      <c r="F221" s="47" t="n">
        <v>1</v>
      </c>
      <c r="G221" s="48" t="n">
        <v>39235.4406332454</v>
      </c>
      <c r="H221" s="49"/>
      <c r="I221" s="50"/>
      <c r="J221" s="51"/>
      <c r="K221" s="52"/>
      <c r="L221" s="53" t="n">
        <f aca="false">F221+H221-J221</f>
        <v>1</v>
      </c>
      <c r="M221" s="54" t="n">
        <f aca="false">G221+I221-K221</f>
        <v>39235.4406332454</v>
      </c>
      <c r="N221" s="71"/>
      <c r="O221" s="56" t="n">
        <v>39235.4406332454</v>
      </c>
      <c r="P221" s="56" t="n">
        <f aca="false">O221</f>
        <v>39235.4406332454</v>
      </c>
      <c r="Q221" s="57" t="n">
        <f aca="false">P221-O221</f>
        <v>0</v>
      </c>
      <c r="R221" s="24"/>
      <c r="S221" s="58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3" t="s">
        <v>424</v>
      </c>
      <c r="C222" s="60" t="s">
        <v>425</v>
      </c>
      <c r="D222" s="60" t="s">
        <v>426</v>
      </c>
      <c r="E222" s="46" t="s">
        <v>18</v>
      </c>
      <c r="F222" s="47" t="n">
        <v>1</v>
      </c>
      <c r="G222" s="48" t="n">
        <v>726754.34</v>
      </c>
      <c r="H222" s="49"/>
      <c r="I222" s="50"/>
      <c r="J222" s="51"/>
      <c r="K222" s="52"/>
      <c r="L222" s="53" t="n">
        <f aca="false">F222+H222-J222</f>
        <v>1</v>
      </c>
      <c r="M222" s="54" t="n">
        <f aca="false">G222+I222-K222</f>
        <v>726754.34</v>
      </c>
      <c r="N222" s="71"/>
      <c r="O222" s="56" t="n">
        <v>726754.34</v>
      </c>
      <c r="P222" s="56" t="n">
        <f aca="false">O222</f>
        <v>726754.34</v>
      </c>
      <c r="Q222" s="57" t="n">
        <f aca="false">P222-O222</f>
        <v>0</v>
      </c>
      <c r="R222" s="24"/>
      <c r="S222" s="58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3" t="n">
        <v>471</v>
      </c>
      <c r="C223" s="60" t="s">
        <v>427</v>
      </c>
      <c r="D223" s="60" t="s">
        <v>428</v>
      </c>
      <c r="E223" s="46" t="s">
        <v>18</v>
      </c>
      <c r="F223" s="47" t="n">
        <v>1</v>
      </c>
      <c r="G223" s="48" t="n">
        <v>42046.3536440129</v>
      </c>
      <c r="H223" s="49"/>
      <c r="I223" s="50"/>
      <c r="J223" s="51"/>
      <c r="K223" s="52"/>
      <c r="L223" s="53" t="n">
        <f aca="false">F223+H223-J223</f>
        <v>1</v>
      </c>
      <c r="M223" s="54" t="n">
        <f aca="false">G223+I223-K223</f>
        <v>42046.3536440129</v>
      </c>
      <c r="N223" s="71"/>
      <c r="O223" s="56" t="n">
        <v>42046.3536440129</v>
      </c>
      <c r="P223" s="56" t="n">
        <f aca="false">O223</f>
        <v>42046.3536440129</v>
      </c>
      <c r="Q223" s="57" t="n">
        <f aca="false">P223-O223</f>
        <v>0</v>
      </c>
      <c r="R223" s="24"/>
      <c r="S223" s="58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3" t="n">
        <v>451</v>
      </c>
      <c r="C224" s="60" t="s">
        <v>429</v>
      </c>
      <c r="D224" s="60"/>
      <c r="E224" s="46" t="s">
        <v>18</v>
      </c>
      <c r="F224" s="47" t="n">
        <v>1</v>
      </c>
      <c r="G224" s="48" t="n">
        <v>56085</v>
      </c>
      <c r="H224" s="49"/>
      <c r="I224" s="50"/>
      <c r="J224" s="51"/>
      <c r="K224" s="52"/>
      <c r="L224" s="53" t="n">
        <f aca="false">F224+H224-J224</f>
        <v>1</v>
      </c>
      <c r="M224" s="54" t="n">
        <f aca="false">G224+I224-K224</f>
        <v>56085</v>
      </c>
      <c r="N224" s="71"/>
      <c r="O224" s="56" t="n">
        <v>56085</v>
      </c>
      <c r="P224" s="56" t="n">
        <f aca="false">O224</f>
        <v>56085</v>
      </c>
      <c r="Q224" s="57" t="n">
        <f aca="false">P224-O224</f>
        <v>0</v>
      </c>
      <c r="R224" s="24"/>
      <c r="S224" s="58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3" t="n">
        <v>454</v>
      </c>
      <c r="C225" s="60" t="s">
        <v>430</v>
      </c>
      <c r="D225" s="60" t="s">
        <v>431</v>
      </c>
      <c r="E225" s="46" t="s">
        <v>18</v>
      </c>
      <c r="F225" s="47" t="n">
        <v>1</v>
      </c>
      <c r="G225" s="48" t="n">
        <v>49443.25</v>
      </c>
      <c r="H225" s="49"/>
      <c r="I225" s="50"/>
      <c r="J225" s="51"/>
      <c r="K225" s="52"/>
      <c r="L225" s="53" t="n">
        <f aca="false">F225+H225-J225</f>
        <v>1</v>
      </c>
      <c r="M225" s="54" t="n">
        <f aca="false">G225+I225-K225</f>
        <v>49443.25</v>
      </c>
      <c r="N225" s="71"/>
      <c r="O225" s="56" t="n">
        <v>49443.25</v>
      </c>
      <c r="P225" s="56" t="n">
        <f aca="false">O225</f>
        <v>49443.25</v>
      </c>
      <c r="Q225" s="57" t="n">
        <f aca="false">P225-O225</f>
        <v>0</v>
      </c>
      <c r="R225" s="24"/>
      <c r="S225" s="58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48.75" hidden="false" customHeight="true" outlineLevel="0" collapsed="false">
      <c r="A226" s="43" t="n">
        <v>219</v>
      </c>
      <c r="B226" s="73" t="n">
        <v>455</v>
      </c>
      <c r="C226" s="60" t="s">
        <v>432</v>
      </c>
      <c r="D226" s="60" t="s">
        <v>433</v>
      </c>
      <c r="E226" s="46" t="s">
        <v>18</v>
      </c>
      <c r="F226" s="47" t="n">
        <v>4</v>
      </c>
      <c r="G226" s="48" t="n">
        <v>167857.164948454</v>
      </c>
      <c r="H226" s="49"/>
      <c r="I226" s="50"/>
      <c r="J226" s="51"/>
      <c r="K226" s="52"/>
      <c r="L226" s="53" t="n">
        <f aca="false">F226+H226-J226</f>
        <v>4</v>
      </c>
      <c r="M226" s="54" t="n">
        <f aca="false">G226+I226-K226</f>
        <v>167857.164948454</v>
      </c>
      <c r="N226" s="71"/>
      <c r="O226" s="56" t="n">
        <v>167857.164948454</v>
      </c>
      <c r="P226" s="56" t="n">
        <f aca="false">O226</f>
        <v>167857.164948454</v>
      </c>
      <c r="Q226" s="57" t="n">
        <f aca="false">P226-O226</f>
        <v>0</v>
      </c>
      <c r="R226" s="24"/>
      <c r="S226" s="58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3" t="n">
        <v>456</v>
      </c>
      <c r="C227" s="60" t="s">
        <v>434</v>
      </c>
      <c r="D227" s="60" t="s">
        <v>435</v>
      </c>
      <c r="E227" s="46" t="s">
        <v>18</v>
      </c>
      <c r="F227" s="47" t="n">
        <v>3</v>
      </c>
      <c r="G227" s="48" t="n">
        <v>141354.391408115</v>
      </c>
      <c r="H227" s="49"/>
      <c r="I227" s="50"/>
      <c r="J227" s="51"/>
      <c r="K227" s="52"/>
      <c r="L227" s="53" t="n">
        <f aca="false">F227+H227-J227</f>
        <v>3</v>
      </c>
      <c r="M227" s="54" t="n">
        <f aca="false">G227+I227-K227</f>
        <v>141354.391408115</v>
      </c>
      <c r="N227" s="71"/>
      <c r="O227" s="56" t="n">
        <v>141354.391408115</v>
      </c>
      <c r="P227" s="56" t="n">
        <f aca="false">O227</f>
        <v>141354.391408115</v>
      </c>
      <c r="Q227" s="57" t="n">
        <f aca="false">P227-O227</f>
        <v>0</v>
      </c>
      <c r="R227" s="24"/>
      <c r="S227" s="58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3" t="n">
        <v>457</v>
      </c>
      <c r="C228" s="60" t="s">
        <v>436</v>
      </c>
      <c r="D228" s="60" t="s">
        <v>437</v>
      </c>
      <c r="E228" s="46" t="s">
        <v>18</v>
      </c>
      <c r="F228" s="47" t="n">
        <v>1</v>
      </c>
      <c r="G228" s="48" t="n">
        <v>44123.3518370468</v>
      </c>
      <c r="H228" s="49"/>
      <c r="I228" s="50"/>
      <c r="J228" s="51"/>
      <c r="K228" s="52"/>
      <c r="L228" s="53" t="n">
        <f aca="false">F228+H228-J228</f>
        <v>1</v>
      </c>
      <c r="M228" s="54" t="n">
        <f aca="false">G228+I228-K228</f>
        <v>44123.3518370468</v>
      </c>
      <c r="N228" s="71"/>
      <c r="O228" s="56" t="n">
        <v>44123.3518370468</v>
      </c>
      <c r="P228" s="56" t="n">
        <f aca="false">O228</f>
        <v>44123.3518370468</v>
      </c>
      <c r="Q228" s="57" t="n">
        <f aca="false">P228-O228</f>
        <v>0</v>
      </c>
      <c r="R228" s="24"/>
      <c r="S228" s="58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3" t="s">
        <v>438</v>
      </c>
      <c r="C229" s="60" t="s">
        <v>439</v>
      </c>
      <c r="D229" s="60" t="s">
        <v>440</v>
      </c>
      <c r="E229" s="46" t="s">
        <v>18</v>
      </c>
      <c r="F229" s="47" t="n">
        <v>1</v>
      </c>
      <c r="G229" s="48" t="n">
        <v>48606.5</v>
      </c>
      <c r="H229" s="49"/>
      <c r="I229" s="50"/>
      <c r="J229" s="51"/>
      <c r="K229" s="52"/>
      <c r="L229" s="53" t="n">
        <f aca="false">F229+H229-J229</f>
        <v>1</v>
      </c>
      <c r="M229" s="54" t="n">
        <f aca="false">G229+I229-K229</f>
        <v>48606.5</v>
      </c>
      <c r="N229" s="71"/>
      <c r="O229" s="56" t="n">
        <v>48606.5</v>
      </c>
      <c r="P229" s="56" t="n">
        <f aca="false">O229</f>
        <v>48606.5</v>
      </c>
      <c r="Q229" s="57" t="n">
        <f aca="false">P229-O229</f>
        <v>0</v>
      </c>
      <c r="R229" s="24"/>
      <c r="S229" s="58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3" t="n">
        <v>459</v>
      </c>
      <c r="C230" s="60" t="s">
        <v>441</v>
      </c>
      <c r="D230" s="60"/>
      <c r="E230" s="46" t="s">
        <v>18</v>
      </c>
      <c r="F230" s="47" t="n">
        <v>1</v>
      </c>
      <c r="G230" s="48" t="n">
        <v>75309.2259331179</v>
      </c>
      <c r="H230" s="49"/>
      <c r="I230" s="50"/>
      <c r="J230" s="51"/>
      <c r="K230" s="52"/>
      <c r="L230" s="53" t="n">
        <f aca="false">F230+H230-J230</f>
        <v>1</v>
      </c>
      <c r="M230" s="54" t="n">
        <f aca="false">G230+I230-K230</f>
        <v>75309.2259331179</v>
      </c>
      <c r="N230" s="71"/>
      <c r="O230" s="56" t="n">
        <v>75309.23</v>
      </c>
      <c r="P230" s="56" t="n">
        <f aca="false">O230</f>
        <v>75309.23</v>
      </c>
      <c r="Q230" s="57" t="n">
        <f aca="false">P230-O230</f>
        <v>0</v>
      </c>
      <c r="R230" s="24"/>
      <c r="S230" s="58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3" t="n">
        <v>460</v>
      </c>
      <c r="C231" s="60" t="s">
        <v>442</v>
      </c>
      <c r="D231" s="60" t="s">
        <v>443</v>
      </c>
      <c r="E231" s="46" t="s">
        <v>18</v>
      </c>
      <c r="F231" s="47" t="n">
        <v>2</v>
      </c>
      <c r="G231" s="48" t="n">
        <v>118666.562697576</v>
      </c>
      <c r="H231" s="49"/>
      <c r="I231" s="50"/>
      <c r="J231" s="51"/>
      <c r="K231" s="52"/>
      <c r="L231" s="53" t="n">
        <f aca="false">F231+H231-J231</f>
        <v>2</v>
      </c>
      <c r="M231" s="54" t="n">
        <f aca="false">G231+I231-K231</f>
        <v>118666.562697576</v>
      </c>
      <c r="N231" s="71"/>
      <c r="O231" s="56" t="n">
        <v>118666.562697576</v>
      </c>
      <c r="P231" s="56" t="n">
        <f aca="false">O231</f>
        <v>118666.562697576</v>
      </c>
      <c r="Q231" s="57" t="n">
        <f aca="false">P231-O231</f>
        <v>0</v>
      </c>
      <c r="R231" s="24"/>
      <c r="S231" s="58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3" t="n">
        <v>453</v>
      </c>
      <c r="C232" s="60" t="s">
        <v>444</v>
      </c>
      <c r="D232" s="60"/>
      <c r="E232" s="46" t="s">
        <v>18</v>
      </c>
      <c r="F232" s="47" t="n">
        <v>1</v>
      </c>
      <c r="G232" s="48" t="n">
        <v>53101</v>
      </c>
      <c r="H232" s="49"/>
      <c r="I232" s="50"/>
      <c r="J232" s="51"/>
      <c r="K232" s="52"/>
      <c r="L232" s="53" t="n">
        <f aca="false">F232+H232-J232</f>
        <v>1</v>
      </c>
      <c r="M232" s="54" t="n">
        <f aca="false">G232+I232-K232</f>
        <v>53101</v>
      </c>
      <c r="N232" s="71"/>
      <c r="O232" s="56" t="n">
        <v>53101</v>
      </c>
      <c r="P232" s="56" t="n">
        <f aca="false">O232</f>
        <v>53101</v>
      </c>
      <c r="Q232" s="57" t="n">
        <f aca="false">P232-O232</f>
        <v>0</v>
      </c>
      <c r="R232" s="24"/>
      <c r="S232" s="58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3" t="n">
        <v>845</v>
      </c>
      <c r="C233" s="60" t="s">
        <v>445</v>
      </c>
      <c r="D233" s="60"/>
      <c r="E233" s="46" t="s">
        <v>18</v>
      </c>
      <c r="F233" s="47" t="n">
        <v>4</v>
      </c>
      <c r="G233" s="48" t="n">
        <v>248244.317142194</v>
      </c>
      <c r="H233" s="49"/>
      <c r="I233" s="50"/>
      <c r="J233" s="51"/>
      <c r="K233" s="52"/>
      <c r="L233" s="53" t="n">
        <f aca="false">F233+H233-J233</f>
        <v>4</v>
      </c>
      <c r="M233" s="54" t="n">
        <f aca="false">G233+I233-K233</f>
        <v>248244.317142194</v>
      </c>
      <c r="N233" s="71"/>
      <c r="O233" s="56" t="n">
        <v>248244.317142194</v>
      </c>
      <c r="P233" s="56" t="n">
        <f aca="false">O233</f>
        <v>248244.317142194</v>
      </c>
      <c r="Q233" s="57" t="n">
        <f aca="false">P233-O233</f>
        <v>0</v>
      </c>
      <c r="R233" s="24"/>
      <c r="S233" s="58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43" t="n">
        <v>227</v>
      </c>
      <c r="B234" s="73" t="n">
        <v>846</v>
      </c>
      <c r="C234" s="60" t="s">
        <v>446</v>
      </c>
      <c r="D234" s="60" t="s">
        <v>447</v>
      </c>
      <c r="E234" s="46" t="s">
        <v>18</v>
      </c>
      <c r="F234" s="47" t="n">
        <v>4</v>
      </c>
      <c r="G234" s="48" t="n">
        <v>290750</v>
      </c>
      <c r="H234" s="49"/>
      <c r="I234" s="50"/>
      <c r="J234" s="51"/>
      <c r="K234" s="52"/>
      <c r="L234" s="53" t="n">
        <f aca="false">F234+H234-J234</f>
        <v>4</v>
      </c>
      <c r="M234" s="54" t="n">
        <f aca="false">G234+I234-K234</f>
        <v>290750</v>
      </c>
      <c r="N234" s="71"/>
      <c r="O234" s="56" t="n">
        <v>290750</v>
      </c>
      <c r="P234" s="56" t="n">
        <f aca="false">O234</f>
        <v>290750</v>
      </c>
      <c r="Q234" s="57" t="n">
        <f aca="false">P234-O234</f>
        <v>0</v>
      </c>
      <c r="R234" s="24"/>
      <c r="S234" s="58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3" t="n">
        <v>847</v>
      </c>
      <c r="C235" s="60" t="s">
        <v>448</v>
      </c>
      <c r="D235" s="60"/>
      <c r="E235" s="46" t="s">
        <v>18</v>
      </c>
      <c r="F235" s="47" t="n">
        <v>2</v>
      </c>
      <c r="G235" s="48" t="n">
        <v>85900.4</v>
      </c>
      <c r="H235" s="49"/>
      <c r="I235" s="50"/>
      <c r="J235" s="51"/>
      <c r="K235" s="52"/>
      <c r="L235" s="53" t="n">
        <f aca="false">F235+H235-J235</f>
        <v>2</v>
      </c>
      <c r="M235" s="54" t="n">
        <f aca="false">G235+I235-K235</f>
        <v>85900.4</v>
      </c>
      <c r="N235" s="71"/>
      <c r="O235" s="56" t="n">
        <v>85900.4</v>
      </c>
      <c r="P235" s="56" t="n">
        <f aca="false">O235</f>
        <v>85900.4</v>
      </c>
      <c r="Q235" s="57" t="n">
        <f aca="false">P235-O235</f>
        <v>0</v>
      </c>
      <c r="R235" s="24"/>
      <c r="S235" s="58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2.5" hidden="false" customHeight="false" outlineLevel="0" collapsed="false">
      <c r="A236" s="43" t="n">
        <v>229</v>
      </c>
      <c r="B236" s="73" t="n">
        <v>849</v>
      </c>
      <c r="C236" s="60" t="s">
        <v>449</v>
      </c>
      <c r="D236" s="60" t="s">
        <v>450</v>
      </c>
      <c r="E236" s="46" t="s">
        <v>18</v>
      </c>
      <c r="F236" s="47" t="n">
        <v>2</v>
      </c>
      <c r="G236" s="48" t="n">
        <v>107054</v>
      </c>
      <c r="H236" s="49"/>
      <c r="I236" s="50"/>
      <c r="J236" s="51"/>
      <c r="K236" s="52"/>
      <c r="L236" s="53" t="n">
        <f aca="false">F236+H236-J236</f>
        <v>2</v>
      </c>
      <c r="M236" s="54" t="n">
        <f aca="false">G236+I236-K236</f>
        <v>107054</v>
      </c>
      <c r="N236" s="71"/>
      <c r="O236" s="56" t="n">
        <v>107054</v>
      </c>
      <c r="P236" s="56" t="n">
        <f aca="false">O236</f>
        <v>107054</v>
      </c>
      <c r="Q236" s="57" t="n">
        <f aca="false">P236-O236</f>
        <v>0</v>
      </c>
      <c r="R236" s="24"/>
      <c r="S236" s="58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false" outlineLevel="0" collapsed="false">
      <c r="A237" s="43" t="n">
        <v>230</v>
      </c>
      <c r="B237" s="73" t="n">
        <v>491</v>
      </c>
      <c r="C237" s="60" t="s">
        <v>451</v>
      </c>
      <c r="D237" s="60" t="s">
        <v>452</v>
      </c>
      <c r="E237" s="46" t="s">
        <v>18</v>
      </c>
      <c r="F237" s="47" t="n">
        <v>2</v>
      </c>
      <c r="G237" s="48" t="n">
        <v>123613.096118299</v>
      </c>
      <c r="H237" s="49"/>
      <c r="I237" s="50"/>
      <c r="J237" s="51"/>
      <c r="K237" s="52"/>
      <c r="L237" s="53" t="n">
        <f aca="false">F237+H237-J237</f>
        <v>2</v>
      </c>
      <c r="M237" s="54" t="n">
        <f aca="false">G237+I237-K237</f>
        <v>123613.096118299</v>
      </c>
      <c r="N237" s="71"/>
      <c r="O237" s="56" t="n">
        <v>123613.096118299</v>
      </c>
      <c r="P237" s="56" t="n">
        <f aca="false">O237</f>
        <v>123613.096118299</v>
      </c>
      <c r="Q237" s="57" t="n">
        <f aca="false">P237-O237</f>
        <v>0</v>
      </c>
      <c r="R237" s="24"/>
      <c r="S237" s="58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33.75" hidden="false" customHeight="false" outlineLevel="0" collapsed="false">
      <c r="A238" s="43" t="n">
        <v>231</v>
      </c>
      <c r="B238" s="73" t="n">
        <v>492</v>
      </c>
      <c r="C238" s="60" t="s">
        <v>453</v>
      </c>
      <c r="D238" s="60" t="s">
        <v>454</v>
      </c>
      <c r="E238" s="46" t="s">
        <v>18</v>
      </c>
      <c r="F238" s="47" t="n">
        <v>3</v>
      </c>
      <c r="G238" s="48" t="n">
        <v>181496.919952065</v>
      </c>
      <c r="H238" s="49"/>
      <c r="I238" s="50"/>
      <c r="J238" s="51"/>
      <c r="K238" s="52"/>
      <c r="L238" s="53" t="n">
        <f aca="false">F238+H238-J238</f>
        <v>3</v>
      </c>
      <c r="M238" s="54" t="n">
        <f aca="false">G238+I238-K238</f>
        <v>181496.919952065</v>
      </c>
      <c r="N238" s="71"/>
      <c r="O238" s="56" t="n">
        <v>181496.919952065</v>
      </c>
      <c r="P238" s="56" t="n">
        <f aca="false">O238</f>
        <v>181496.919952065</v>
      </c>
      <c r="Q238" s="57" t="n">
        <f aca="false">P238-O238</f>
        <v>0</v>
      </c>
      <c r="R238" s="24"/>
      <c r="S238" s="58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51.75" hidden="false" customHeight="true" outlineLevel="0" collapsed="false">
      <c r="A239" s="43" t="n">
        <v>232</v>
      </c>
      <c r="B239" s="73" t="n">
        <v>109219</v>
      </c>
      <c r="C239" s="60" t="s">
        <v>455</v>
      </c>
      <c r="D239" s="82" t="s">
        <v>456</v>
      </c>
      <c r="E239" s="46" t="s">
        <v>18</v>
      </c>
      <c r="F239" s="47" t="n">
        <v>1</v>
      </c>
      <c r="G239" s="48" t="n">
        <v>1198000</v>
      </c>
      <c r="H239" s="49"/>
      <c r="I239" s="50"/>
      <c r="J239" s="51"/>
      <c r="K239" s="52"/>
      <c r="L239" s="53" t="n">
        <f aca="false">F239+H239-J239</f>
        <v>1</v>
      </c>
      <c r="M239" s="54" t="n">
        <f aca="false">G239+I239-K239</f>
        <v>1198000</v>
      </c>
      <c r="N239" s="71"/>
      <c r="O239" s="56" t="n">
        <v>1198000</v>
      </c>
      <c r="P239" s="56" t="n">
        <f aca="false">O239</f>
        <v>1198000</v>
      </c>
      <c r="Q239" s="57" t="n">
        <f aca="false">P239-O239</f>
        <v>0</v>
      </c>
      <c r="R239" s="24"/>
      <c r="S239" s="58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51.75" hidden="false" customHeight="true" outlineLevel="0" collapsed="false">
      <c r="A240" s="43" t="n">
        <v>233</v>
      </c>
      <c r="B240" s="73" t="n">
        <v>109605</v>
      </c>
      <c r="C240" s="60" t="s">
        <v>457</v>
      </c>
      <c r="D240" s="82" t="s">
        <v>458</v>
      </c>
      <c r="E240" s="46" t="s">
        <v>18</v>
      </c>
      <c r="F240" s="47" t="n">
        <v>1</v>
      </c>
      <c r="G240" s="48" t="n">
        <v>1052000</v>
      </c>
      <c r="H240" s="49"/>
      <c r="I240" s="50"/>
      <c r="J240" s="51"/>
      <c r="K240" s="52"/>
      <c r="L240" s="53" t="n">
        <f aca="false">F240+H240-J240</f>
        <v>1</v>
      </c>
      <c r="M240" s="54" t="n">
        <f aca="false">G240+I240-K240</f>
        <v>1052000</v>
      </c>
      <c r="N240" s="71"/>
      <c r="O240" s="56" t="n">
        <v>1052000</v>
      </c>
      <c r="P240" s="56" t="n">
        <f aca="false">O240</f>
        <v>1052000</v>
      </c>
      <c r="Q240" s="57" t="n">
        <f aca="false">P240-O240</f>
        <v>0</v>
      </c>
      <c r="R240" s="72"/>
      <c r="S240" s="58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40.9" hidden="false" customHeight="true" outlineLevel="0" collapsed="false">
      <c r="A241" s="43" t="n">
        <v>234</v>
      </c>
      <c r="B241" s="73" t="n">
        <v>495</v>
      </c>
      <c r="C241" s="60" t="s">
        <v>459</v>
      </c>
      <c r="D241" s="60"/>
      <c r="E241" s="46" t="s">
        <v>18</v>
      </c>
      <c r="F241" s="47" t="n">
        <v>1</v>
      </c>
      <c r="G241" s="48" t="n">
        <v>55385.609987941</v>
      </c>
      <c r="H241" s="49"/>
      <c r="I241" s="50"/>
      <c r="J241" s="51"/>
      <c r="K241" s="52"/>
      <c r="L241" s="53" t="n">
        <f aca="false">F241+H241-J241</f>
        <v>1</v>
      </c>
      <c r="M241" s="54" t="n">
        <f aca="false">G241+I241-K241</f>
        <v>55385.609987941</v>
      </c>
      <c r="N241" s="71"/>
      <c r="O241" s="56" t="n">
        <v>55385.609987941</v>
      </c>
      <c r="P241" s="56" t="n">
        <f aca="false">O241</f>
        <v>55385.609987941</v>
      </c>
      <c r="Q241" s="57" t="n">
        <f aca="false">P241-O241</f>
        <v>0</v>
      </c>
      <c r="R241" s="24"/>
      <c r="S241" s="58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false" outlineLevel="0" collapsed="false">
      <c r="A242" s="43" t="n">
        <v>235</v>
      </c>
      <c r="B242" s="73" t="n">
        <v>496</v>
      </c>
      <c r="C242" s="60" t="s">
        <v>460</v>
      </c>
      <c r="D242" s="60" t="s">
        <v>461</v>
      </c>
      <c r="E242" s="46" t="s">
        <v>18</v>
      </c>
      <c r="F242" s="47" t="n">
        <v>2</v>
      </c>
      <c r="G242" s="48" t="n">
        <v>122644.306139613</v>
      </c>
      <c r="H242" s="49"/>
      <c r="I242" s="50"/>
      <c r="J242" s="51"/>
      <c r="K242" s="52"/>
      <c r="L242" s="53" t="n">
        <f aca="false">F242+H242-J242</f>
        <v>2</v>
      </c>
      <c r="M242" s="54" t="n">
        <f aca="false">G242+I242-K242</f>
        <v>122644.306139613</v>
      </c>
      <c r="N242" s="71"/>
      <c r="O242" s="56" t="n">
        <v>122644.306139613</v>
      </c>
      <c r="P242" s="56" t="n">
        <f aca="false">O242</f>
        <v>122644.306139613</v>
      </c>
      <c r="Q242" s="57" t="n">
        <f aca="false">P242-O242</f>
        <v>0</v>
      </c>
      <c r="R242" s="24"/>
      <c r="S242" s="58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33.75" hidden="false" customHeight="false" outlineLevel="0" collapsed="false">
      <c r="A243" s="43" t="n">
        <v>236</v>
      </c>
      <c r="B243" s="73" t="n">
        <v>497</v>
      </c>
      <c r="C243" s="60" t="s">
        <v>462</v>
      </c>
      <c r="D243" s="60"/>
      <c r="E243" s="46" t="s">
        <v>18</v>
      </c>
      <c r="F243" s="47" t="n">
        <v>8</v>
      </c>
      <c r="G243" s="48" t="n">
        <v>364322.337664277</v>
      </c>
      <c r="H243" s="49"/>
      <c r="I243" s="50"/>
      <c r="J243" s="51"/>
      <c r="K243" s="52"/>
      <c r="L243" s="53" t="n">
        <f aca="false">F243+H243-J243</f>
        <v>8</v>
      </c>
      <c r="M243" s="54" t="n">
        <f aca="false">G243+I243-K243</f>
        <v>364322.337664277</v>
      </c>
      <c r="N243" s="71"/>
      <c r="O243" s="56" t="n">
        <v>364322.337664277</v>
      </c>
      <c r="P243" s="56" t="n">
        <f aca="false">O243</f>
        <v>364322.337664277</v>
      </c>
      <c r="Q243" s="57" t="n">
        <f aca="false">P243-O243</f>
        <v>0</v>
      </c>
      <c r="R243" s="24"/>
      <c r="S243" s="58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43" t="n">
        <v>237</v>
      </c>
      <c r="B244" s="73" t="n">
        <v>498</v>
      </c>
      <c r="C244" s="60" t="s">
        <v>463</v>
      </c>
      <c r="D244" s="60" t="s">
        <v>464</v>
      </c>
      <c r="E244" s="46" t="s">
        <v>18</v>
      </c>
      <c r="F244" s="47" t="n">
        <v>2</v>
      </c>
      <c r="G244" s="48" t="n">
        <v>96740.0383333334</v>
      </c>
      <c r="H244" s="49"/>
      <c r="I244" s="50"/>
      <c r="J244" s="51"/>
      <c r="K244" s="52"/>
      <c r="L244" s="53" t="n">
        <f aca="false">F244+H244-J244</f>
        <v>2</v>
      </c>
      <c r="M244" s="54" t="n">
        <f aca="false">G244+I244-K244</f>
        <v>96740.0383333334</v>
      </c>
      <c r="N244" s="71"/>
      <c r="O244" s="56" t="n">
        <v>96740.0383333334</v>
      </c>
      <c r="P244" s="56" t="n">
        <f aca="false">O244</f>
        <v>96740.0383333334</v>
      </c>
      <c r="Q244" s="57" t="n">
        <f aca="false">P244-O244</f>
        <v>0</v>
      </c>
      <c r="R244" s="24"/>
      <c r="S244" s="58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43" t="n">
        <v>238</v>
      </c>
      <c r="B245" s="73" t="n">
        <v>478</v>
      </c>
      <c r="C245" s="60" t="s">
        <v>465</v>
      </c>
      <c r="D245" s="60" t="s">
        <v>466</v>
      </c>
      <c r="E245" s="46" t="s">
        <v>18</v>
      </c>
      <c r="F245" s="47" t="n">
        <v>2</v>
      </c>
      <c r="G245" s="48" t="n">
        <v>127410.927078891</v>
      </c>
      <c r="H245" s="49"/>
      <c r="I245" s="50"/>
      <c r="J245" s="51"/>
      <c r="K245" s="52"/>
      <c r="L245" s="53" t="n">
        <f aca="false">F245+H245-J245</f>
        <v>2</v>
      </c>
      <c r="M245" s="54" t="n">
        <f aca="false">G245+I245-K245</f>
        <v>127410.927078891</v>
      </c>
      <c r="N245" s="71"/>
      <c r="O245" s="56" t="n">
        <v>127410.927078891</v>
      </c>
      <c r="P245" s="56" t="n">
        <f aca="false">O245</f>
        <v>127410.927078891</v>
      </c>
      <c r="Q245" s="57" t="n">
        <f aca="false">P245-O245</f>
        <v>0</v>
      </c>
      <c r="R245" s="24"/>
      <c r="S245" s="58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3" t="s">
        <v>467</v>
      </c>
      <c r="C246" s="60" t="s">
        <v>468</v>
      </c>
      <c r="D246" s="60"/>
      <c r="E246" s="46" t="s">
        <v>18</v>
      </c>
      <c r="F246" s="47" t="n">
        <v>1</v>
      </c>
      <c r="G246" s="48" t="n">
        <v>68680</v>
      </c>
      <c r="H246" s="49"/>
      <c r="I246" s="50"/>
      <c r="J246" s="51"/>
      <c r="K246" s="52"/>
      <c r="L246" s="53" t="n">
        <f aca="false">F246+H246-J246</f>
        <v>1</v>
      </c>
      <c r="M246" s="54" t="n">
        <f aca="false">G246+I246-K246</f>
        <v>68680</v>
      </c>
      <c r="N246" s="71"/>
      <c r="O246" s="56" t="n">
        <v>68680</v>
      </c>
      <c r="P246" s="56" t="n">
        <f aca="false">O246</f>
        <v>68680</v>
      </c>
      <c r="Q246" s="57" t="n">
        <f aca="false">P246-O246</f>
        <v>0</v>
      </c>
      <c r="R246" s="24"/>
      <c r="S246" s="58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3.75" hidden="false" customHeight="false" outlineLevel="0" collapsed="false">
      <c r="A247" s="43" t="n">
        <v>240</v>
      </c>
      <c r="B247" s="73" t="n">
        <v>480</v>
      </c>
      <c r="C247" s="60" t="s">
        <v>469</v>
      </c>
      <c r="D247" s="60" t="s">
        <v>470</v>
      </c>
      <c r="E247" s="46" t="s">
        <v>18</v>
      </c>
      <c r="F247" s="47" t="n">
        <v>2</v>
      </c>
      <c r="G247" s="48" t="n">
        <v>95013.1527899318</v>
      </c>
      <c r="H247" s="49"/>
      <c r="I247" s="50"/>
      <c r="J247" s="51"/>
      <c r="K247" s="52"/>
      <c r="L247" s="53" t="n">
        <f aca="false">F247+H247-J247</f>
        <v>2</v>
      </c>
      <c r="M247" s="54" t="n">
        <f aca="false">G247+I247-K247</f>
        <v>95013.1527899318</v>
      </c>
      <c r="N247" s="71"/>
      <c r="O247" s="56" t="n">
        <v>95013.1527899318</v>
      </c>
      <c r="P247" s="56" t="n">
        <f aca="false">O247</f>
        <v>95013.1527899318</v>
      </c>
      <c r="Q247" s="57" t="n">
        <f aca="false">P247-O247</f>
        <v>0</v>
      </c>
      <c r="R247" s="24"/>
      <c r="S247" s="58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3" t="s">
        <v>471</v>
      </c>
      <c r="C248" s="60" t="s">
        <v>472</v>
      </c>
      <c r="D248" s="60"/>
      <c r="E248" s="46" t="s">
        <v>18</v>
      </c>
      <c r="F248" s="47" t="n">
        <v>1</v>
      </c>
      <c r="G248" s="48" t="n">
        <v>68680</v>
      </c>
      <c r="H248" s="49"/>
      <c r="I248" s="50"/>
      <c r="J248" s="51"/>
      <c r="K248" s="52"/>
      <c r="L248" s="53" t="n">
        <f aca="false">F248+H248-J248</f>
        <v>1</v>
      </c>
      <c r="M248" s="54" t="n">
        <f aca="false">G248+I248-K248</f>
        <v>68680</v>
      </c>
      <c r="N248" s="71"/>
      <c r="O248" s="56" t="n">
        <v>68680</v>
      </c>
      <c r="P248" s="56" t="n">
        <f aca="false">O248</f>
        <v>68680</v>
      </c>
      <c r="Q248" s="57" t="n">
        <f aca="false">P248-O248</f>
        <v>0</v>
      </c>
      <c r="R248" s="24"/>
      <c r="S248" s="58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3" t="n">
        <v>118865</v>
      </c>
      <c r="C249" s="60" t="s">
        <v>473</v>
      </c>
      <c r="D249" s="60" t="s">
        <v>474</v>
      </c>
      <c r="E249" s="46" t="s">
        <v>18</v>
      </c>
      <c r="F249" s="47" t="n">
        <v>1</v>
      </c>
      <c r="G249" s="48" t="n">
        <v>692258.71</v>
      </c>
      <c r="H249" s="49"/>
      <c r="I249" s="50"/>
      <c r="J249" s="51"/>
      <c r="K249" s="52"/>
      <c r="L249" s="53" t="n">
        <f aca="false">F249+H249-J249</f>
        <v>1</v>
      </c>
      <c r="M249" s="54" t="n">
        <f aca="false">G249+I249-K249</f>
        <v>692258.71</v>
      </c>
      <c r="N249" s="71"/>
      <c r="O249" s="56" t="n">
        <v>692258.71</v>
      </c>
      <c r="P249" s="56" t="n">
        <f aca="false">O249</f>
        <v>692258.71</v>
      </c>
      <c r="Q249" s="57" t="n">
        <f aca="false">P249-O249</f>
        <v>0</v>
      </c>
      <c r="R249" s="24"/>
      <c r="S249" s="58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false" outlineLevel="0" collapsed="false">
      <c r="A250" s="43" t="n">
        <v>243</v>
      </c>
      <c r="B250" s="73" t="n">
        <v>487</v>
      </c>
      <c r="C250" s="60" t="s">
        <v>475</v>
      </c>
      <c r="D250" s="60" t="s">
        <v>476</v>
      </c>
      <c r="E250" s="46" t="s">
        <v>18</v>
      </c>
      <c r="F250" s="47" t="n">
        <v>2</v>
      </c>
      <c r="G250" s="48" t="n">
        <v>102702.329402196</v>
      </c>
      <c r="H250" s="49"/>
      <c r="I250" s="50"/>
      <c r="J250" s="51"/>
      <c r="K250" s="52"/>
      <c r="L250" s="53" t="n">
        <f aca="false">F250+H250-J250</f>
        <v>2</v>
      </c>
      <c r="M250" s="54" t="n">
        <f aca="false">G250+I250-K250</f>
        <v>102702.329402196</v>
      </c>
      <c r="N250" s="71"/>
      <c r="O250" s="56" t="n">
        <v>102702.329402196</v>
      </c>
      <c r="P250" s="56" t="n">
        <f aca="false">O250</f>
        <v>102702.329402196</v>
      </c>
      <c r="Q250" s="57" t="n">
        <f aca="false">P250-O250</f>
        <v>0</v>
      </c>
      <c r="R250" s="24"/>
      <c r="S250" s="58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3" t="n">
        <v>488</v>
      </c>
      <c r="C251" s="60" t="s">
        <v>477</v>
      </c>
      <c r="D251" s="60" t="s">
        <v>478</v>
      </c>
      <c r="E251" s="46" t="s">
        <v>18</v>
      </c>
      <c r="F251" s="47" t="n">
        <v>2</v>
      </c>
      <c r="G251" s="48" t="n">
        <v>124876.08984375</v>
      </c>
      <c r="H251" s="49"/>
      <c r="I251" s="50"/>
      <c r="J251" s="51"/>
      <c r="K251" s="52"/>
      <c r="L251" s="53" t="n">
        <f aca="false">F251+H251-J251</f>
        <v>2</v>
      </c>
      <c r="M251" s="54" t="n">
        <f aca="false">G251+I251-K251</f>
        <v>124876.08984375</v>
      </c>
      <c r="N251" s="71"/>
      <c r="O251" s="56" t="n">
        <v>124876.08984375</v>
      </c>
      <c r="P251" s="56" t="n">
        <f aca="false">O251</f>
        <v>124876.08984375</v>
      </c>
      <c r="Q251" s="57" t="n">
        <f aca="false">P251-O251</f>
        <v>0</v>
      </c>
      <c r="R251" s="24"/>
      <c r="S251" s="58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3" t="n">
        <v>17354</v>
      </c>
      <c r="C252" s="60" t="s">
        <v>479</v>
      </c>
      <c r="D252" s="60"/>
      <c r="E252" s="46" t="s">
        <v>18</v>
      </c>
      <c r="F252" s="47" t="n">
        <v>2</v>
      </c>
      <c r="G252" s="48" t="n">
        <v>60975.5600536911</v>
      </c>
      <c r="H252" s="49"/>
      <c r="I252" s="50"/>
      <c r="J252" s="51"/>
      <c r="K252" s="52"/>
      <c r="L252" s="53" t="n">
        <f aca="false">F252+H252-J252</f>
        <v>2</v>
      </c>
      <c r="M252" s="54" t="n">
        <f aca="false">G252+I252-K252</f>
        <v>60975.5600536911</v>
      </c>
      <c r="N252" s="71"/>
      <c r="O252" s="56" t="n">
        <v>60975.5600536911</v>
      </c>
      <c r="P252" s="56" t="n">
        <f aca="false">O252</f>
        <v>60975.5600536911</v>
      </c>
      <c r="Q252" s="57" t="n">
        <f aca="false">P252-O252</f>
        <v>0</v>
      </c>
      <c r="R252" s="24"/>
      <c r="S252" s="58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43" t="n">
        <v>246</v>
      </c>
      <c r="B253" s="73" t="n">
        <v>107874</v>
      </c>
      <c r="C253" s="60" t="s">
        <v>480</v>
      </c>
      <c r="D253" s="60" t="s">
        <v>481</v>
      </c>
      <c r="E253" s="46" t="s">
        <v>18</v>
      </c>
      <c r="F253" s="47" t="n">
        <v>1</v>
      </c>
      <c r="G253" s="48" t="n">
        <v>796000</v>
      </c>
      <c r="H253" s="49"/>
      <c r="I253" s="50"/>
      <c r="J253" s="51"/>
      <c r="K253" s="52"/>
      <c r="L253" s="53" t="n">
        <f aca="false">F253+H253-J253</f>
        <v>1</v>
      </c>
      <c r="M253" s="54" t="n">
        <f aca="false">G253+I253-K253</f>
        <v>796000</v>
      </c>
      <c r="N253" s="71"/>
      <c r="O253" s="56" t="n">
        <v>796000</v>
      </c>
      <c r="P253" s="56" t="n">
        <f aca="false">O253</f>
        <v>796000</v>
      </c>
      <c r="Q253" s="57" t="n">
        <f aca="false">P253-O253</f>
        <v>0</v>
      </c>
      <c r="R253" s="24"/>
      <c r="S253" s="58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false" outlineLevel="0" collapsed="false">
      <c r="A254" s="43" t="n">
        <v>247</v>
      </c>
      <c r="B254" s="73" t="n">
        <v>102844</v>
      </c>
      <c r="C254" s="60" t="s">
        <v>482</v>
      </c>
      <c r="D254" s="60" t="s">
        <v>483</v>
      </c>
      <c r="E254" s="46" t="s">
        <v>18</v>
      </c>
      <c r="F254" s="47" t="n">
        <v>1</v>
      </c>
      <c r="G254" s="48" t="n">
        <v>776100</v>
      </c>
      <c r="H254" s="49"/>
      <c r="I254" s="50"/>
      <c r="J254" s="51"/>
      <c r="K254" s="52"/>
      <c r="L254" s="53" t="n">
        <f aca="false">F254+H254-J254</f>
        <v>1</v>
      </c>
      <c r="M254" s="54" t="n">
        <f aca="false">G254+I254-K254</f>
        <v>776100</v>
      </c>
      <c r="N254" s="71"/>
      <c r="O254" s="56" t="n">
        <v>776100</v>
      </c>
      <c r="P254" s="56" t="n">
        <f aca="false">O254</f>
        <v>776100</v>
      </c>
      <c r="Q254" s="57" t="n">
        <f aca="false">P254-O254</f>
        <v>0</v>
      </c>
      <c r="R254" s="24"/>
      <c r="S254" s="58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43" t="n">
        <v>248</v>
      </c>
      <c r="B255" s="73" t="n">
        <v>104893</v>
      </c>
      <c r="C255" s="60" t="s">
        <v>484</v>
      </c>
      <c r="D255" s="60" t="s">
        <v>485</v>
      </c>
      <c r="E255" s="46" t="s">
        <v>18</v>
      </c>
      <c r="F255" s="47" t="n">
        <v>1</v>
      </c>
      <c r="G255" s="48" t="n">
        <v>845750</v>
      </c>
      <c r="H255" s="49"/>
      <c r="I255" s="50"/>
      <c r="J255" s="51"/>
      <c r="K255" s="52"/>
      <c r="L255" s="53" t="n">
        <f aca="false">F255+H255-J255</f>
        <v>1</v>
      </c>
      <c r="M255" s="54" t="n">
        <f aca="false">G255+I255-K255</f>
        <v>845750</v>
      </c>
      <c r="N255" s="71"/>
      <c r="O255" s="56" t="n">
        <v>845750</v>
      </c>
      <c r="P255" s="56" t="n">
        <f aca="false">O255</f>
        <v>845750</v>
      </c>
      <c r="Q255" s="57" t="n">
        <f aca="false">P255-O255</f>
        <v>0</v>
      </c>
      <c r="R255" s="24"/>
      <c r="S255" s="58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3" t="n">
        <v>12</v>
      </c>
      <c r="C256" s="60" t="s">
        <v>486</v>
      </c>
      <c r="D256" s="60"/>
      <c r="E256" s="46" t="s">
        <v>18</v>
      </c>
      <c r="F256" s="47" t="n">
        <v>1</v>
      </c>
      <c r="G256" s="48" t="n">
        <v>130103.104238658</v>
      </c>
      <c r="H256" s="49"/>
      <c r="I256" s="50"/>
      <c r="J256" s="51"/>
      <c r="K256" s="52"/>
      <c r="L256" s="53" t="n">
        <f aca="false">F256+H256-J256</f>
        <v>1</v>
      </c>
      <c r="M256" s="54" t="n">
        <f aca="false">G256+I256-K256</f>
        <v>130103.104238658</v>
      </c>
      <c r="N256" s="71"/>
      <c r="O256" s="56" t="n">
        <v>130103.104238658</v>
      </c>
      <c r="P256" s="56" t="n">
        <f aca="false">O256</f>
        <v>130103.104238658</v>
      </c>
      <c r="Q256" s="57" t="n">
        <f aca="false">P256-O256</f>
        <v>0</v>
      </c>
      <c r="R256" s="24"/>
      <c r="S256" s="58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3" t="n">
        <v>44</v>
      </c>
      <c r="C257" s="60" t="s">
        <v>487</v>
      </c>
      <c r="D257" s="60" t="s">
        <v>488</v>
      </c>
      <c r="E257" s="46" t="s">
        <v>18</v>
      </c>
      <c r="F257" s="47" t="n">
        <v>1</v>
      </c>
      <c r="G257" s="48" t="n">
        <v>81420.0520833333</v>
      </c>
      <c r="H257" s="49"/>
      <c r="I257" s="50"/>
      <c r="J257" s="51"/>
      <c r="K257" s="52"/>
      <c r="L257" s="53" t="n">
        <f aca="false">F257+H257-J257</f>
        <v>1</v>
      </c>
      <c r="M257" s="54" t="n">
        <f aca="false">G257+I257-K257</f>
        <v>81420.0520833333</v>
      </c>
      <c r="N257" s="71"/>
      <c r="O257" s="56" t="n">
        <v>81420.0520833333</v>
      </c>
      <c r="P257" s="56" t="n">
        <f aca="false">O257</f>
        <v>81420.0520833333</v>
      </c>
      <c r="Q257" s="57" t="n">
        <f aca="false">P257-O257</f>
        <v>0</v>
      </c>
      <c r="R257" s="24"/>
      <c r="S257" s="58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3" t="n">
        <v>22391</v>
      </c>
      <c r="C258" s="83" t="s">
        <v>489</v>
      </c>
      <c r="D258" s="83"/>
      <c r="E258" s="46" t="s">
        <v>18</v>
      </c>
      <c r="F258" s="47" t="n">
        <v>1</v>
      </c>
      <c r="G258" s="48" t="n">
        <v>35540.9128881988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35540.9128881988</v>
      </c>
      <c r="N258" s="71"/>
      <c r="O258" s="56" t="n">
        <v>35540.9128881988</v>
      </c>
      <c r="P258" s="56" t="n">
        <f aca="false">O258</f>
        <v>35540.9128881988</v>
      </c>
      <c r="Q258" s="57" t="n">
        <f aca="false">P258-O258</f>
        <v>0</v>
      </c>
      <c r="R258" s="24"/>
      <c r="S258" s="58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45" hidden="false" customHeight="false" outlineLevel="0" collapsed="false">
      <c r="A259" s="43" t="n">
        <v>252</v>
      </c>
      <c r="B259" s="73" t="n">
        <v>22390</v>
      </c>
      <c r="C259" s="83" t="s">
        <v>490</v>
      </c>
      <c r="D259" s="83" t="s">
        <v>491</v>
      </c>
      <c r="E259" s="46" t="s">
        <v>18</v>
      </c>
      <c r="F259" s="47" t="n">
        <v>4</v>
      </c>
      <c r="G259" s="48" t="n">
        <v>355826.932856183</v>
      </c>
      <c r="H259" s="49"/>
      <c r="I259" s="50"/>
      <c r="J259" s="51"/>
      <c r="K259" s="52"/>
      <c r="L259" s="53" t="n">
        <f aca="false">F259+H259-J259</f>
        <v>4</v>
      </c>
      <c r="M259" s="54" t="n">
        <f aca="false">G259+I259-K259</f>
        <v>355826.932856183</v>
      </c>
      <c r="N259" s="71"/>
      <c r="O259" s="56" t="n">
        <v>355826.932856183</v>
      </c>
      <c r="P259" s="56" t="n">
        <f aca="false">O259</f>
        <v>355826.932856183</v>
      </c>
      <c r="Q259" s="57" t="n">
        <f aca="false">P259-O259</f>
        <v>0</v>
      </c>
      <c r="R259" s="24"/>
      <c r="S259" s="58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3" t="n">
        <v>46</v>
      </c>
      <c r="C260" s="60" t="s">
        <v>492</v>
      </c>
      <c r="D260" s="60" t="s">
        <v>493</v>
      </c>
      <c r="E260" s="46" t="s">
        <v>18</v>
      </c>
      <c r="F260" s="47" t="n">
        <v>1</v>
      </c>
      <c r="G260" s="48" t="n">
        <v>62486.7688888889</v>
      </c>
      <c r="H260" s="49"/>
      <c r="I260" s="50"/>
      <c r="J260" s="51"/>
      <c r="K260" s="52"/>
      <c r="L260" s="53" t="n">
        <f aca="false">F260+H260-J260</f>
        <v>1</v>
      </c>
      <c r="M260" s="54" t="n">
        <f aca="false">G260+I260-K260</f>
        <v>62486.7688888889</v>
      </c>
      <c r="N260" s="71"/>
      <c r="O260" s="56" t="n">
        <v>62486.7688888889</v>
      </c>
      <c r="P260" s="56" t="n">
        <f aca="false">O260</f>
        <v>62486.7688888889</v>
      </c>
      <c r="Q260" s="57" t="n">
        <f aca="false">P260-O260</f>
        <v>0</v>
      </c>
      <c r="R260" s="24"/>
      <c r="S260" s="58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33.75" hidden="false" customHeight="false" outlineLevel="0" collapsed="false">
      <c r="A261" s="43" t="n">
        <v>254</v>
      </c>
      <c r="B261" s="73" t="n">
        <v>47</v>
      </c>
      <c r="C261" s="60" t="s">
        <v>494</v>
      </c>
      <c r="D261" s="60" t="s">
        <v>495</v>
      </c>
      <c r="E261" s="46" t="s">
        <v>18</v>
      </c>
      <c r="F261" s="47" t="n">
        <v>4</v>
      </c>
      <c r="G261" s="48" t="n">
        <v>332829.337156641</v>
      </c>
      <c r="H261" s="49"/>
      <c r="I261" s="50"/>
      <c r="J261" s="51"/>
      <c r="K261" s="52"/>
      <c r="L261" s="53" t="n">
        <f aca="false">F261+H261-J261</f>
        <v>4</v>
      </c>
      <c r="M261" s="54" t="n">
        <f aca="false">G261+I261-K261</f>
        <v>332829.337156641</v>
      </c>
      <c r="N261" s="71"/>
      <c r="O261" s="56" t="n">
        <v>332829.337156641</v>
      </c>
      <c r="P261" s="56" t="n">
        <f aca="false">O261</f>
        <v>332829.337156641</v>
      </c>
      <c r="Q261" s="57" t="n">
        <f aca="false">P261-O261</f>
        <v>0</v>
      </c>
      <c r="R261" s="24"/>
      <c r="S261" s="58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43" t="n">
        <v>255</v>
      </c>
      <c r="B262" s="73" t="n">
        <v>48</v>
      </c>
      <c r="C262" s="60" t="s">
        <v>496</v>
      </c>
      <c r="D262" s="60"/>
      <c r="E262" s="46" t="s">
        <v>18</v>
      </c>
      <c r="F262" s="47" t="n">
        <v>1</v>
      </c>
      <c r="G262" s="48" t="n">
        <v>37737.2</v>
      </c>
      <c r="H262" s="49"/>
      <c r="I262" s="50"/>
      <c r="J262" s="51" t="n">
        <v>1</v>
      </c>
      <c r="K262" s="52" t="n">
        <f aca="false">G262</f>
        <v>37737.2</v>
      </c>
      <c r="L262" s="53" t="n">
        <f aca="false">F262+H262-J262</f>
        <v>0</v>
      </c>
      <c r="M262" s="54" t="n">
        <f aca="false">G262+I262-K262</f>
        <v>0</v>
      </c>
      <c r="N262" s="71" t="s">
        <v>497</v>
      </c>
      <c r="O262" s="56" t="n">
        <v>37737.2</v>
      </c>
      <c r="P262" s="56" t="n">
        <f aca="false">O262-K262</f>
        <v>0</v>
      </c>
      <c r="Q262" s="57" t="n">
        <f aca="false">P262-O262</f>
        <v>-37737.2</v>
      </c>
      <c r="R262" s="24"/>
      <c r="S262" s="58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43" t="n">
        <v>256</v>
      </c>
      <c r="B263" s="73" t="n">
        <v>49</v>
      </c>
      <c r="C263" s="60" t="s">
        <v>498</v>
      </c>
      <c r="D263" s="60" t="s">
        <v>499</v>
      </c>
      <c r="E263" s="46" t="s">
        <v>18</v>
      </c>
      <c r="F263" s="47" t="n">
        <v>2</v>
      </c>
      <c r="G263" s="48" t="n">
        <v>200933.407089766</v>
      </c>
      <c r="H263" s="49"/>
      <c r="I263" s="50"/>
      <c r="J263" s="51"/>
      <c r="K263" s="52"/>
      <c r="L263" s="53" t="n">
        <f aca="false">F263+H263-J263</f>
        <v>2</v>
      </c>
      <c r="M263" s="54" t="n">
        <f aca="false">G263+I263-K263</f>
        <v>200933.407089766</v>
      </c>
      <c r="N263" s="71"/>
      <c r="O263" s="56" t="n">
        <v>200933.407089766</v>
      </c>
      <c r="P263" s="56" t="n">
        <f aca="false">O263</f>
        <v>200933.407089766</v>
      </c>
      <c r="Q263" s="57" t="n">
        <f aca="false">P263-O263</f>
        <v>0</v>
      </c>
      <c r="R263" s="24"/>
      <c r="S263" s="58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33.75" hidden="false" customHeight="false" outlineLevel="0" collapsed="false">
      <c r="A264" s="43" t="n">
        <v>257</v>
      </c>
      <c r="B264" s="73" t="n">
        <v>51</v>
      </c>
      <c r="C264" s="60" t="s">
        <v>500</v>
      </c>
      <c r="D264" s="60" t="s">
        <v>501</v>
      </c>
      <c r="E264" s="46" t="s">
        <v>18</v>
      </c>
      <c r="F264" s="47" t="n">
        <v>3</v>
      </c>
      <c r="G264" s="48" t="n">
        <v>280739.25</v>
      </c>
      <c r="H264" s="49"/>
      <c r="I264" s="50"/>
      <c r="J264" s="51"/>
      <c r="K264" s="52"/>
      <c r="L264" s="53" t="n">
        <f aca="false">F264+H264-J264</f>
        <v>3</v>
      </c>
      <c r="M264" s="54" t="n">
        <f aca="false">G264+I264-K264</f>
        <v>280739.25</v>
      </c>
      <c r="N264" s="71"/>
      <c r="O264" s="56" t="n">
        <v>280739.25</v>
      </c>
      <c r="P264" s="56" t="n">
        <f aca="false">O264</f>
        <v>280739.25</v>
      </c>
      <c r="Q264" s="57" t="n">
        <f aca="false">P264-O264</f>
        <v>0</v>
      </c>
      <c r="R264" s="24"/>
      <c r="S264" s="58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3" t="n">
        <v>115005</v>
      </c>
      <c r="C265" s="60" t="s">
        <v>502</v>
      </c>
      <c r="D265" s="60" t="s">
        <v>503</v>
      </c>
      <c r="E265" s="46" t="s">
        <v>18</v>
      </c>
      <c r="F265" s="47" t="n">
        <v>1</v>
      </c>
      <c r="G265" s="48" t="n">
        <v>825850</v>
      </c>
      <c r="H265" s="49"/>
      <c r="I265" s="50"/>
      <c r="J265" s="51"/>
      <c r="K265" s="52"/>
      <c r="L265" s="53" t="n">
        <f aca="false">F265+H265-J265</f>
        <v>1</v>
      </c>
      <c r="M265" s="54" t="n">
        <f aca="false">G265+I265-K265</f>
        <v>825850</v>
      </c>
      <c r="N265" s="71"/>
      <c r="O265" s="56" t="n">
        <v>825850</v>
      </c>
      <c r="P265" s="56" t="n">
        <f aca="false">O265</f>
        <v>825850</v>
      </c>
      <c r="Q265" s="57" t="n">
        <f aca="false">P265-O265</f>
        <v>0</v>
      </c>
      <c r="R265" s="24"/>
      <c r="S265" s="58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3" t="n">
        <v>52</v>
      </c>
      <c r="C266" s="60" t="s">
        <v>504</v>
      </c>
      <c r="D266" s="60"/>
      <c r="E266" s="46" t="s">
        <v>18</v>
      </c>
      <c r="F266" s="47" t="n">
        <v>3</v>
      </c>
      <c r="G266" s="48" t="n">
        <v>187409.809065368</v>
      </c>
      <c r="H266" s="49"/>
      <c r="I266" s="50"/>
      <c r="J266" s="51"/>
      <c r="K266" s="52"/>
      <c r="L266" s="53" t="n">
        <f aca="false">F266+H266-J266</f>
        <v>3</v>
      </c>
      <c r="M266" s="54" t="n">
        <f aca="false">G266+I266-K266</f>
        <v>187409.809065368</v>
      </c>
      <c r="N266" s="71"/>
      <c r="O266" s="56" t="n">
        <v>187409.809065368</v>
      </c>
      <c r="P266" s="56" t="n">
        <f aca="false">O266</f>
        <v>187409.809065368</v>
      </c>
      <c r="Q266" s="57" t="n">
        <f aca="false">P266-O266</f>
        <v>0</v>
      </c>
      <c r="R266" s="24"/>
      <c r="S266" s="58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33.75" hidden="false" customHeight="false" outlineLevel="0" collapsed="false">
      <c r="A267" s="43" t="n">
        <v>260</v>
      </c>
      <c r="B267" s="73" t="n">
        <v>53</v>
      </c>
      <c r="C267" s="60" t="s">
        <v>505</v>
      </c>
      <c r="D267" s="60" t="s">
        <v>506</v>
      </c>
      <c r="E267" s="46" t="s">
        <v>18</v>
      </c>
      <c r="F267" s="47" t="n">
        <v>5</v>
      </c>
      <c r="G267" s="48" t="n">
        <v>171741.666666667</v>
      </c>
      <c r="H267" s="49"/>
      <c r="I267" s="50"/>
      <c r="J267" s="51"/>
      <c r="K267" s="52"/>
      <c r="L267" s="53" t="n">
        <f aca="false">F267+H267-J267</f>
        <v>5</v>
      </c>
      <c r="M267" s="54" t="n">
        <f aca="false">G267+I267-K267</f>
        <v>171741.666666667</v>
      </c>
      <c r="N267" s="71"/>
      <c r="O267" s="56" t="n">
        <v>171741.666666667</v>
      </c>
      <c r="P267" s="56" t="n">
        <f aca="false">O267</f>
        <v>171741.666666667</v>
      </c>
      <c r="Q267" s="57" t="n">
        <f aca="false">P267-O267</f>
        <v>0</v>
      </c>
      <c r="R267" s="24"/>
      <c r="S267" s="58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3" t="n">
        <v>50</v>
      </c>
      <c r="C268" s="78" t="s">
        <v>507</v>
      </c>
      <c r="D268" s="60" t="s">
        <v>508</v>
      </c>
      <c r="E268" s="46" t="s">
        <v>18</v>
      </c>
      <c r="F268" s="47" t="n">
        <v>1</v>
      </c>
      <c r="G268" s="48" t="n">
        <v>33296.4624390244</v>
      </c>
      <c r="H268" s="49"/>
      <c r="I268" s="50"/>
      <c r="J268" s="51"/>
      <c r="K268" s="52"/>
      <c r="L268" s="53" t="n">
        <f aca="false">F268+H268-J268</f>
        <v>1</v>
      </c>
      <c r="M268" s="54" t="n">
        <f aca="false">G268+I268-K268</f>
        <v>33296.4624390244</v>
      </c>
      <c r="N268" s="71"/>
      <c r="O268" s="56" t="n">
        <v>33296.4624390244</v>
      </c>
      <c r="P268" s="56" t="n">
        <f aca="false">O268</f>
        <v>33296.4624390244</v>
      </c>
      <c r="Q268" s="57" t="n">
        <f aca="false">P268-O268</f>
        <v>0</v>
      </c>
      <c r="R268" s="24"/>
      <c r="S268" s="58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3" t="n">
        <v>81</v>
      </c>
      <c r="C269" s="60" t="s">
        <v>509</v>
      </c>
      <c r="D269" s="60"/>
      <c r="E269" s="46" t="s">
        <v>18</v>
      </c>
      <c r="F269" s="47" t="n">
        <v>1</v>
      </c>
      <c r="G269" s="48" t="n">
        <v>51473</v>
      </c>
      <c r="H269" s="49"/>
      <c r="I269" s="50"/>
      <c r="J269" s="51"/>
      <c r="K269" s="52"/>
      <c r="L269" s="53" t="n">
        <f aca="false">F269+H269-J269</f>
        <v>1</v>
      </c>
      <c r="M269" s="54" t="n">
        <f aca="false">G269+I269-K269</f>
        <v>51473</v>
      </c>
      <c r="N269" s="71"/>
      <c r="O269" s="56" t="n">
        <v>51473</v>
      </c>
      <c r="P269" s="56" t="n">
        <f aca="false">O269</f>
        <v>51473</v>
      </c>
      <c r="Q269" s="57" t="n">
        <f aca="false">P269-O269</f>
        <v>0</v>
      </c>
      <c r="R269" s="24"/>
      <c r="S269" s="58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3" t="s">
        <v>510</v>
      </c>
      <c r="C270" s="60" t="s">
        <v>511</v>
      </c>
      <c r="D270" s="60"/>
      <c r="E270" s="46" t="s">
        <v>18</v>
      </c>
      <c r="F270" s="47" t="n">
        <v>1</v>
      </c>
      <c r="G270" s="48" t="n">
        <v>1</v>
      </c>
      <c r="H270" s="49"/>
      <c r="I270" s="50"/>
      <c r="J270" s="51"/>
      <c r="K270" s="52"/>
      <c r="L270" s="53" t="n">
        <f aca="false">F270+H270-J270</f>
        <v>1</v>
      </c>
      <c r="M270" s="54" t="n">
        <f aca="false">G270+I270-K270</f>
        <v>1</v>
      </c>
      <c r="N270" s="71"/>
      <c r="O270" s="56" t="n">
        <v>1</v>
      </c>
      <c r="P270" s="56" t="n">
        <f aca="false">O270</f>
        <v>1</v>
      </c>
      <c r="Q270" s="57" t="n">
        <f aca="false">P270-O270</f>
        <v>0</v>
      </c>
      <c r="R270" s="24"/>
      <c r="S270" s="58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3" t="s">
        <v>512</v>
      </c>
      <c r="C271" s="60" t="s">
        <v>513</v>
      </c>
      <c r="D271" s="60" t="s">
        <v>514</v>
      </c>
      <c r="E271" s="46" t="s">
        <v>18</v>
      </c>
      <c r="F271" s="47" t="n">
        <v>1</v>
      </c>
      <c r="G271" s="48" t="n">
        <v>51100</v>
      </c>
      <c r="H271" s="49"/>
      <c r="I271" s="50"/>
      <c r="J271" s="51"/>
      <c r="K271" s="52"/>
      <c r="L271" s="53" t="n">
        <f aca="false">F271+H271-J271</f>
        <v>1</v>
      </c>
      <c r="M271" s="54" t="n">
        <f aca="false">G271+I271-K271</f>
        <v>51100</v>
      </c>
      <c r="N271" s="71"/>
      <c r="O271" s="56" t="n">
        <v>51100</v>
      </c>
      <c r="P271" s="56" t="n">
        <f aca="false">O271</f>
        <v>51100</v>
      </c>
      <c r="Q271" s="57" t="n">
        <f aca="false">P271-O271</f>
        <v>0</v>
      </c>
      <c r="R271" s="24"/>
      <c r="S271" s="58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3" t="n">
        <v>84</v>
      </c>
      <c r="C272" s="60" t="s">
        <v>515</v>
      </c>
      <c r="D272" s="60" t="s">
        <v>516</v>
      </c>
      <c r="E272" s="46" t="s">
        <v>18</v>
      </c>
      <c r="F272" s="47" t="n">
        <v>1</v>
      </c>
      <c r="G272" s="48" t="n">
        <v>44333.5300120048</v>
      </c>
      <c r="H272" s="49"/>
      <c r="I272" s="50"/>
      <c r="J272" s="51"/>
      <c r="K272" s="52"/>
      <c r="L272" s="53" t="n">
        <f aca="false">F272+H272-J272</f>
        <v>1</v>
      </c>
      <c r="M272" s="54" t="n">
        <f aca="false">G272+I272-K272</f>
        <v>44333.5300120048</v>
      </c>
      <c r="N272" s="71"/>
      <c r="O272" s="56" t="n">
        <v>44333.5300120048</v>
      </c>
      <c r="P272" s="56" t="n">
        <f aca="false">O272</f>
        <v>44333.5300120048</v>
      </c>
      <c r="Q272" s="57" t="n">
        <f aca="false">P272-O272</f>
        <v>0</v>
      </c>
      <c r="R272" s="24"/>
      <c r="S272" s="58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3" t="n">
        <v>86</v>
      </c>
      <c r="C273" s="60" t="s">
        <v>517</v>
      </c>
      <c r="D273" s="60" t="s">
        <v>518</v>
      </c>
      <c r="E273" s="46" t="s">
        <v>18</v>
      </c>
      <c r="F273" s="47" t="n">
        <v>3</v>
      </c>
      <c r="G273" s="48" t="n">
        <v>134864.348610469</v>
      </c>
      <c r="H273" s="49"/>
      <c r="I273" s="50"/>
      <c r="J273" s="51"/>
      <c r="K273" s="52"/>
      <c r="L273" s="53" t="n">
        <f aca="false">F273+H273-J273</f>
        <v>3</v>
      </c>
      <c r="M273" s="54" t="n">
        <f aca="false">G273+I273-K273</f>
        <v>134864.348610469</v>
      </c>
      <c r="N273" s="71"/>
      <c r="O273" s="56" t="n">
        <v>134864.348610469</v>
      </c>
      <c r="P273" s="56" t="n">
        <f aca="false">O273</f>
        <v>134864.348610469</v>
      </c>
      <c r="Q273" s="57" t="n">
        <f aca="false">P273-O273</f>
        <v>0</v>
      </c>
      <c r="R273" s="24"/>
      <c r="S273" s="58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3" t="n">
        <v>86</v>
      </c>
      <c r="C274" s="78" t="s">
        <v>519</v>
      </c>
      <c r="D274" s="60"/>
      <c r="E274" s="46" t="s">
        <v>18</v>
      </c>
      <c r="F274" s="47" t="n">
        <v>1</v>
      </c>
      <c r="G274" s="48" t="n">
        <v>898557.49</v>
      </c>
      <c r="H274" s="49"/>
      <c r="I274" s="50"/>
      <c r="J274" s="51"/>
      <c r="K274" s="52"/>
      <c r="L274" s="53" t="n">
        <f aca="false">F274+H274-J274</f>
        <v>1</v>
      </c>
      <c r="M274" s="54" t="n">
        <f aca="false">G274+I274-K274</f>
        <v>898557.49</v>
      </c>
      <c r="N274" s="71"/>
      <c r="O274" s="56" t="n">
        <v>898557.49</v>
      </c>
      <c r="P274" s="56" t="n">
        <f aca="false">O274</f>
        <v>898557.49</v>
      </c>
      <c r="Q274" s="57" t="n">
        <f aca="false">P274-O274</f>
        <v>0</v>
      </c>
      <c r="R274" s="24"/>
      <c r="S274" s="58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false" outlineLevel="0" collapsed="false">
      <c r="A275" s="43" t="n">
        <v>268</v>
      </c>
      <c r="B275" s="73" t="n">
        <v>17364</v>
      </c>
      <c r="C275" s="60" t="s">
        <v>520</v>
      </c>
      <c r="D275" s="60"/>
      <c r="E275" s="46" t="s">
        <v>18</v>
      </c>
      <c r="F275" s="47" t="n">
        <v>2</v>
      </c>
      <c r="G275" s="48" t="n">
        <v>129833.26</v>
      </c>
      <c r="H275" s="49"/>
      <c r="I275" s="50"/>
      <c r="J275" s="51"/>
      <c r="K275" s="52"/>
      <c r="L275" s="53" t="n">
        <f aca="false">F275+H275-J275</f>
        <v>2</v>
      </c>
      <c r="M275" s="54" t="n">
        <f aca="false">G275+I275-K275</f>
        <v>129833.26</v>
      </c>
      <c r="N275" s="71"/>
      <c r="O275" s="56" t="n">
        <v>129833.26</v>
      </c>
      <c r="P275" s="56" t="n">
        <f aca="false">O275</f>
        <v>129833.26</v>
      </c>
      <c r="Q275" s="57" t="n">
        <f aca="false">P275-O275</f>
        <v>0</v>
      </c>
      <c r="R275" s="24"/>
      <c r="S275" s="58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3" t="n">
        <v>26314</v>
      </c>
      <c r="C276" s="84" t="s">
        <v>521</v>
      </c>
      <c r="D276" s="84"/>
      <c r="E276" s="46" t="s">
        <v>18</v>
      </c>
      <c r="F276" s="47" t="n">
        <v>5</v>
      </c>
      <c r="G276" s="48" t="n">
        <v>556814</v>
      </c>
      <c r="H276" s="49"/>
      <c r="I276" s="50"/>
      <c r="J276" s="51"/>
      <c r="K276" s="52"/>
      <c r="L276" s="53" t="n">
        <f aca="false">F276+H276-J276</f>
        <v>5</v>
      </c>
      <c r="M276" s="54" t="n">
        <f aca="false">G276+I276-K276</f>
        <v>556814</v>
      </c>
      <c r="N276" s="71"/>
      <c r="O276" s="56" t="n">
        <v>556814</v>
      </c>
      <c r="P276" s="56" t="n">
        <f aca="false">O276</f>
        <v>556814</v>
      </c>
      <c r="Q276" s="57" t="n">
        <f aca="false">P276-O276</f>
        <v>0</v>
      </c>
      <c r="R276" s="24"/>
      <c r="S276" s="58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3" t="n">
        <v>26295</v>
      </c>
      <c r="C277" s="84" t="s">
        <v>522</v>
      </c>
      <c r="D277" s="84"/>
      <c r="E277" s="46" t="s">
        <v>18</v>
      </c>
      <c r="F277" s="47" t="n">
        <v>2</v>
      </c>
      <c r="G277" s="48" t="n">
        <v>167671</v>
      </c>
      <c r="H277" s="49"/>
      <c r="I277" s="50"/>
      <c r="J277" s="51"/>
      <c r="K277" s="52"/>
      <c r="L277" s="53" t="n">
        <f aca="false">F277+H277-J277</f>
        <v>2</v>
      </c>
      <c r="M277" s="54" t="n">
        <f aca="false">G277+I277-K277</f>
        <v>167671</v>
      </c>
      <c r="N277" s="71"/>
      <c r="O277" s="56" t="n">
        <v>167671</v>
      </c>
      <c r="P277" s="56" t="n">
        <f aca="false">O277</f>
        <v>167671</v>
      </c>
      <c r="Q277" s="57" t="n">
        <f aca="false">P277-O277</f>
        <v>0</v>
      </c>
      <c r="R277" s="24"/>
      <c r="S277" s="58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3" t="n">
        <v>26295</v>
      </c>
      <c r="C278" s="84" t="s">
        <v>523</v>
      </c>
      <c r="D278" s="84"/>
      <c r="E278" s="46" t="s">
        <v>18</v>
      </c>
      <c r="F278" s="47" t="n">
        <v>1</v>
      </c>
      <c r="G278" s="48" t="n">
        <v>1</v>
      </c>
      <c r="H278" s="49"/>
      <c r="I278" s="50"/>
      <c r="J278" s="51"/>
      <c r="K278" s="52"/>
      <c r="L278" s="53" t="n">
        <f aca="false">F278+H278-J278</f>
        <v>1</v>
      </c>
      <c r="M278" s="54" t="n">
        <f aca="false">G278+I278-K278</f>
        <v>1</v>
      </c>
      <c r="N278" s="71"/>
      <c r="O278" s="56" t="n">
        <v>1</v>
      </c>
      <c r="P278" s="56" t="n">
        <f aca="false">O278</f>
        <v>1</v>
      </c>
      <c r="Q278" s="57" t="n">
        <f aca="false">P278-O278</f>
        <v>0</v>
      </c>
      <c r="R278" s="24"/>
      <c r="S278" s="58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3" t="n">
        <v>26296</v>
      </c>
      <c r="C279" s="84" t="s">
        <v>524</v>
      </c>
      <c r="D279" s="84"/>
      <c r="E279" s="46" t="s">
        <v>18</v>
      </c>
      <c r="F279" s="47" t="n">
        <v>2</v>
      </c>
      <c r="G279" s="48" t="n">
        <v>168774.5</v>
      </c>
      <c r="H279" s="49"/>
      <c r="I279" s="50"/>
      <c r="J279" s="51"/>
      <c r="K279" s="52"/>
      <c r="L279" s="53" t="n">
        <f aca="false">F279+H279-J279</f>
        <v>2</v>
      </c>
      <c r="M279" s="54" t="n">
        <f aca="false">G279+I279-K279</f>
        <v>168774.5</v>
      </c>
      <c r="N279" s="71"/>
      <c r="O279" s="56" t="n">
        <v>168774.5</v>
      </c>
      <c r="P279" s="56" t="n">
        <f aca="false">O279</f>
        <v>168774.5</v>
      </c>
      <c r="Q279" s="57" t="n">
        <f aca="false">P279-O279</f>
        <v>0</v>
      </c>
      <c r="R279" s="24"/>
      <c r="S279" s="58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3" t="n">
        <v>26297</v>
      </c>
      <c r="C280" s="84" t="s">
        <v>525</v>
      </c>
      <c r="D280" s="84"/>
      <c r="E280" s="46" t="s">
        <v>18</v>
      </c>
      <c r="F280" s="47" t="n">
        <v>4</v>
      </c>
      <c r="G280" s="48" t="n">
        <v>718475</v>
      </c>
      <c r="H280" s="49"/>
      <c r="I280" s="50"/>
      <c r="J280" s="51"/>
      <c r="K280" s="52"/>
      <c r="L280" s="53" t="n">
        <f aca="false">F280+H280-J280</f>
        <v>4</v>
      </c>
      <c r="M280" s="54" t="n">
        <f aca="false">G280+I280-K280</f>
        <v>718475</v>
      </c>
      <c r="N280" s="71"/>
      <c r="O280" s="56" t="n">
        <v>718475</v>
      </c>
      <c r="P280" s="56" t="n">
        <f aca="false">O280</f>
        <v>718475</v>
      </c>
      <c r="Q280" s="57" t="n">
        <f aca="false">P280-O280</f>
        <v>0</v>
      </c>
      <c r="R280" s="24"/>
      <c r="S280" s="58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56.25" hidden="false" customHeight="false" outlineLevel="0" collapsed="false">
      <c r="A281" s="43" t="n">
        <v>274</v>
      </c>
      <c r="B281" s="73" t="n">
        <v>26299</v>
      </c>
      <c r="C281" s="84" t="s">
        <v>526</v>
      </c>
      <c r="D281" s="84"/>
      <c r="E281" s="46" t="s">
        <v>18</v>
      </c>
      <c r="F281" s="47" t="n">
        <v>2</v>
      </c>
      <c r="G281" s="48" t="n">
        <v>119796.5</v>
      </c>
      <c r="H281" s="49"/>
      <c r="I281" s="50"/>
      <c r="J281" s="51"/>
      <c r="K281" s="52"/>
      <c r="L281" s="53" t="n">
        <f aca="false">F281+H281-J281</f>
        <v>2</v>
      </c>
      <c r="M281" s="54" t="n">
        <f aca="false">G281+I281-K281</f>
        <v>119796.5</v>
      </c>
      <c r="N281" s="71"/>
      <c r="O281" s="56" t="n">
        <v>119796.5</v>
      </c>
      <c r="P281" s="56" t="n">
        <f aca="false">O281</f>
        <v>119796.5</v>
      </c>
      <c r="Q281" s="57" t="n">
        <f aca="false">P281-O281</f>
        <v>0</v>
      </c>
      <c r="R281" s="24"/>
      <c r="S281" s="58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1" hidden="false" customHeight="true" outlineLevel="0" collapsed="false">
      <c r="A282" s="43" t="n">
        <v>275</v>
      </c>
      <c r="B282" s="73" t="n">
        <v>26300</v>
      </c>
      <c r="C282" s="84" t="s">
        <v>527</v>
      </c>
      <c r="D282" s="84"/>
      <c r="E282" s="46" t="s">
        <v>18</v>
      </c>
      <c r="F282" s="47" t="n">
        <v>3</v>
      </c>
      <c r="G282" s="48" t="n">
        <v>333577.8</v>
      </c>
      <c r="H282" s="49"/>
      <c r="I282" s="50"/>
      <c r="J282" s="51"/>
      <c r="K282" s="52"/>
      <c r="L282" s="53" t="n">
        <f aca="false">F282+H282-J282</f>
        <v>3</v>
      </c>
      <c r="M282" s="54" t="n">
        <f aca="false">G282+I282-K282</f>
        <v>333577.8</v>
      </c>
      <c r="N282" s="71"/>
      <c r="O282" s="56" t="n">
        <v>333577.8</v>
      </c>
      <c r="P282" s="56" t="n">
        <f aca="false">O282</f>
        <v>333577.8</v>
      </c>
      <c r="Q282" s="57" t="n">
        <f aca="false">P282-O282</f>
        <v>0</v>
      </c>
      <c r="R282" s="24"/>
      <c r="S282" s="58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3" t="n">
        <v>26301</v>
      </c>
      <c r="C283" s="84" t="s">
        <v>528</v>
      </c>
      <c r="D283" s="84"/>
      <c r="E283" s="46" t="s">
        <v>18</v>
      </c>
      <c r="F283" s="47" t="n">
        <v>2</v>
      </c>
      <c r="G283" s="48" t="n">
        <v>158846.4</v>
      </c>
      <c r="H283" s="49"/>
      <c r="I283" s="50"/>
      <c r="J283" s="51"/>
      <c r="K283" s="52"/>
      <c r="L283" s="53" t="n">
        <f aca="false">F283+H283-J283</f>
        <v>2</v>
      </c>
      <c r="M283" s="54" t="n">
        <f aca="false">G283+I283-K283</f>
        <v>158846.4</v>
      </c>
      <c r="N283" s="71"/>
      <c r="O283" s="56" t="n">
        <v>158846.4</v>
      </c>
      <c r="P283" s="56" t="n">
        <f aca="false">O283</f>
        <v>158846.4</v>
      </c>
      <c r="Q283" s="57" t="n">
        <f aca="false">P283-O283</f>
        <v>0</v>
      </c>
      <c r="R283" s="24"/>
      <c r="S283" s="58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3" t="n">
        <v>26301</v>
      </c>
      <c r="C284" s="84" t="s">
        <v>529</v>
      </c>
      <c r="D284" s="84"/>
      <c r="E284" s="46" t="s">
        <v>18</v>
      </c>
      <c r="F284" s="47" t="n">
        <v>1</v>
      </c>
      <c r="G284" s="48" t="n">
        <v>1</v>
      </c>
      <c r="H284" s="49"/>
      <c r="I284" s="50"/>
      <c r="J284" s="51"/>
      <c r="K284" s="52"/>
      <c r="L284" s="53" t="n">
        <f aca="false">F284+H284-J284</f>
        <v>1</v>
      </c>
      <c r="M284" s="54" t="n">
        <f aca="false">G284+I284-K284</f>
        <v>1</v>
      </c>
      <c r="N284" s="71"/>
      <c r="O284" s="56" t="n">
        <v>1</v>
      </c>
      <c r="P284" s="56" t="n">
        <f aca="false">O284</f>
        <v>1</v>
      </c>
      <c r="Q284" s="57" t="n">
        <f aca="false">P284-O284</f>
        <v>0</v>
      </c>
      <c r="R284" s="24"/>
      <c r="S284" s="58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3" t="n">
        <v>26291</v>
      </c>
      <c r="C285" s="60" t="s">
        <v>530</v>
      </c>
      <c r="D285" s="60"/>
      <c r="E285" s="46" t="s">
        <v>18</v>
      </c>
      <c r="F285" s="47" t="n">
        <v>6</v>
      </c>
      <c r="G285" s="48" t="n">
        <v>512994</v>
      </c>
      <c r="H285" s="49"/>
      <c r="I285" s="50"/>
      <c r="J285" s="51"/>
      <c r="K285" s="52"/>
      <c r="L285" s="53" t="n">
        <f aca="false">F285+H285-J285</f>
        <v>6</v>
      </c>
      <c r="M285" s="54" t="n">
        <f aca="false">G285+I285-K285</f>
        <v>512994</v>
      </c>
      <c r="N285" s="71"/>
      <c r="O285" s="56" t="n">
        <v>512994</v>
      </c>
      <c r="P285" s="56" t="n">
        <f aca="false">O285</f>
        <v>512994</v>
      </c>
      <c r="Q285" s="57" t="n">
        <f aca="false">P285-O285</f>
        <v>0</v>
      </c>
      <c r="R285" s="24"/>
      <c r="S285" s="58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43" t="n">
        <v>279</v>
      </c>
      <c r="B286" s="73" t="n">
        <v>24215</v>
      </c>
      <c r="C286" s="60" t="s">
        <v>531</v>
      </c>
      <c r="D286" s="60"/>
      <c r="E286" s="46" t="s">
        <v>18</v>
      </c>
      <c r="F286" s="47" t="n">
        <v>1</v>
      </c>
      <c r="G286" s="48" t="n">
        <v>140628.92</v>
      </c>
      <c r="H286" s="49"/>
      <c r="I286" s="50"/>
      <c r="J286" s="51"/>
      <c r="K286" s="52"/>
      <c r="L286" s="53" t="n">
        <f aca="false">F286+H286-J286</f>
        <v>1</v>
      </c>
      <c r="M286" s="54" t="n">
        <f aca="false">G286+I286-K286</f>
        <v>140628.92</v>
      </c>
      <c r="N286" s="75"/>
      <c r="O286" s="56" t="n">
        <v>140628.92</v>
      </c>
      <c r="P286" s="56" t="n">
        <f aca="false">O286</f>
        <v>140628.92</v>
      </c>
      <c r="Q286" s="57" t="n">
        <f aca="false">P286-O286</f>
        <v>0</v>
      </c>
      <c r="R286" s="24"/>
      <c r="S286" s="58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3" t="n">
        <v>24215</v>
      </c>
      <c r="C287" s="60" t="s">
        <v>532</v>
      </c>
      <c r="D287" s="60"/>
      <c r="E287" s="46" t="s">
        <v>18</v>
      </c>
      <c r="F287" s="47" t="n">
        <v>1</v>
      </c>
      <c r="G287" s="48" t="n">
        <v>80245.9</v>
      </c>
      <c r="H287" s="49"/>
      <c r="I287" s="50"/>
      <c r="J287" s="51"/>
      <c r="K287" s="52"/>
      <c r="L287" s="53" t="n">
        <f aca="false">F287+H287-J287</f>
        <v>1</v>
      </c>
      <c r="M287" s="54" t="n">
        <f aca="false">G287+I287-K287</f>
        <v>80245.9</v>
      </c>
      <c r="N287" s="75"/>
      <c r="O287" s="56" t="n">
        <v>80245.9</v>
      </c>
      <c r="P287" s="56" t="n">
        <f aca="false">O287</f>
        <v>80245.9</v>
      </c>
      <c r="Q287" s="57" t="n">
        <f aca="false">P287-O287</f>
        <v>0</v>
      </c>
      <c r="R287" s="24"/>
      <c r="S287" s="58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3" t="n">
        <v>24215</v>
      </c>
      <c r="C288" s="60" t="s">
        <v>533</v>
      </c>
      <c r="D288" s="60"/>
      <c r="E288" s="46" t="s">
        <v>18</v>
      </c>
      <c r="F288" s="47" t="n">
        <v>1</v>
      </c>
      <c r="G288" s="48" t="n">
        <v>65547.4</v>
      </c>
      <c r="H288" s="49"/>
      <c r="I288" s="50"/>
      <c r="J288" s="51"/>
      <c r="K288" s="52"/>
      <c r="L288" s="53" t="n">
        <f aca="false">F288+H288-J288</f>
        <v>1</v>
      </c>
      <c r="M288" s="54" t="n">
        <f aca="false">G288+I288-K288</f>
        <v>65547.4</v>
      </c>
      <c r="N288" s="75"/>
      <c r="O288" s="56" t="n">
        <v>65547.4</v>
      </c>
      <c r="P288" s="56" t="n">
        <f aca="false">O288</f>
        <v>65547.4</v>
      </c>
      <c r="Q288" s="57" t="n">
        <f aca="false">P288-O288</f>
        <v>0</v>
      </c>
      <c r="R288" s="24"/>
      <c r="S288" s="58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3" t="n">
        <v>24215</v>
      </c>
      <c r="C289" s="60" t="s">
        <v>534</v>
      </c>
      <c r="D289" s="60"/>
      <c r="E289" s="46" t="s">
        <v>18</v>
      </c>
      <c r="F289" s="47" t="n">
        <v>1</v>
      </c>
      <c r="G289" s="48" t="n">
        <v>90971.78</v>
      </c>
      <c r="H289" s="49"/>
      <c r="I289" s="50"/>
      <c r="J289" s="51"/>
      <c r="K289" s="52"/>
      <c r="L289" s="53" t="n">
        <f aca="false">F289+H289-J289</f>
        <v>1</v>
      </c>
      <c r="M289" s="54" t="n">
        <f aca="false">G289+I289-K289</f>
        <v>90971.78</v>
      </c>
      <c r="N289" s="75"/>
      <c r="O289" s="56" t="n">
        <v>90971.78</v>
      </c>
      <c r="P289" s="56" t="n">
        <f aca="false">O289</f>
        <v>90971.78</v>
      </c>
      <c r="Q289" s="57" t="n">
        <f aca="false">P289-O289</f>
        <v>0</v>
      </c>
      <c r="R289" s="24"/>
      <c r="S289" s="58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3" t="n">
        <v>38</v>
      </c>
      <c r="C290" s="60" t="s">
        <v>535</v>
      </c>
      <c r="D290" s="60"/>
      <c r="E290" s="46" t="s">
        <v>18</v>
      </c>
      <c r="F290" s="47" t="n">
        <v>4</v>
      </c>
      <c r="G290" s="48" t="n">
        <v>762154</v>
      </c>
      <c r="H290" s="49"/>
      <c r="I290" s="50"/>
      <c r="J290" s="51"/>
      <c r="K290" s="52"/>
      <c r="L290" s="53" t="n">
        <f aca="false">F290+H290-J290</f>
        <v>4</v>
      </c>
      <c r="M290" s="54" t="n">
        <f aca="false">G290+I290-K290</f>
        <v>762154</v>
      </c>
      <c r="N290" s="71"/>
      <c r="O290" s="56" t="n">
        <v>762154</v>
      </c>
      <c r="P290" s="56" t="n">
        <f aca="false">O290</f>
        <v>762154</v>
      </c>
      <c r="Q290" s="57" t="n">
        <f aca="false">P290-O290</f>
        <v>0</v>
      </c>
      <c r="R290" s="24"/>
      <c r="S290" s="58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3" t="n">
        <v>17280</v>
      </c>
      <c r="C291" s="60" t="s">
        <v>536</v>
      </c>
      <c r="D291" s="60"/>
      <c r="E291" s="46" t="s">
        <v>18</v>
      </c>
      <c r="F291" s="47" t="n">
        <v>1</v>
      </c>
      <c r="G291" s="48" t="n">
        <v>57172.4629080119</v>
      </c>
      <c r="H291" s="49"/>
      <c r="I291" s="50"/>
      <c r="J291" s="51"/>
      <c r="K291" s="52"/>
      <c r="L291" s="53" t="n">
        <f aca="false">F291+H291-J291</f>
        <v>1</v>
      </c>
      <c r="M291" s="54" t="n">
        <f aca="false">G291+I291-K291</f>
        <v>57172.4629080119</v>
      </c>
      <c r="N291" s="71"/>
      <c r="O291" s="56" t="n">
        <v>57172.4629080119</v>
      </c>
      <c r="P291" s="56" t="n">
        <f aca="false">O291</f>
        <v>57172.4629080119</v>
      </c>
      <c r="Q291" s="57" t="n">
        <f aca="false">P291-O291</f>
        <v>0</v>
      </c>
      <c r="R291" s="24"/>
      <c r="S291" s="58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43" t="n">
        <v>285</v>
      </c>
      <c r="B292" s="73" t="n">
        <v>516</v>
      </c>
      <c r="C292" s="60" t="s">
        <v>537</v>
      </c>
      <c r="D292" s="60" t="s">
        <v>538</v>
      </c>
      <c r="E292" s="46" t="s">
        <v>18</v>
      </c>
      <c r="F292" s="47" t="n">
        <v>6</v>
      </c>
      <c r="G292" s="48" t="n">
        <v>308951</v>
      </c>
      <c r="H292" s="49"/>
      <c r="I292" s="50"/>
      <c r="J292" s="51"/>
      <c r="K292" s="52"/>
      <c r="L292" s="53" t="n">
        <f aca="false">F292+H292-J292</f>
        <v>6</v>
      </c>
      <c r="M292" s="54" t="n">
        <f aca="false">G292+I292-K292</f>
        <v>308951</v>
      </c>
      <c r="N292" s="71"/>
      <c r="O292" s="56" t="n">
        <v>308951</v>
      </c>
      <c r="P292" s="56" t="n">
        <f aca="false">O292</f>
        <v>308951</v>
      </c>
      <c r="Q292" s="57" t="n">
        <f aca="false">P292-O292</f>
        <v>0</v>
      </c>
      <c r="R292" s="24"/>
      <c r="S292" s="58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3.75" hidden="false" customHeight="false" outlineLevel="0" collapsed="false">
      <c r="A293" s="43" t="n">
        <v>286</v>
      </c>
      <c r="B293" s="73" t="n">
        <v>500</v>
      </c>
      <c r="C293" s="60" t="s">
        <v>539</v>
      </c>
      <c r="D293" s="60" t="s">
        <v>540</v>
      </c>
      <c r="E293" s="46" t="s">
        <v>18</v>
      </c>
      <c r="F293" s="47" t="n">
        <v>3</v>
      </c>
      <c r="G293" s="48" t="n">
        <v>658191.508711239</v>
      </c>
      <c r="H293" s="49"/>
      <c r="I293" s="50"/>
      <c r="J293" s="51"/>
      <c r="K293" s="52"/>
      <c r="L293" s="53" t="n">
        <f aca="false">F293+H293-J293</f>
        <v>3</v>
      </c>
      <c r="M293" s="54" t="n">
        <f aca="false">G293+I293-K293</f>
        <v>658191.508711239</v>
      </c>
      <c r="N293" s="71"/>
      <c r="O293" s="56" t="n">
        <v>658191.508711239</v>
      </c>
      <c r="P293" s="56" t="n">
        <f aca="false">O293</f>
        <v>658191.508711239</v>
      </c>
      <c r="Q293" s="57" t="n">
        <f aca="false">P293-O293</f>
        <v>0</v>
      </c>
      <c r="R293" s="24"/>
      <c r="S293" s="58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55.5" hidden="false" customHeight="true" outlineLevel="0" collapsed="false">
      <c r="A294" s="43" t="n">
        <v>287</v>
      </c>
      <c r="B294" s="73" t="s">
        <v>541</v>
      </c>
      <c r="C294" s="60" t="s">
        <v>542</v>
      </c>
      <c r="D294" s="60" t="s">
        <v>543</v>
      </c>
      <c r="E294" s="46" t="s">
        <v>18</v>
      </c>
      <c r="F294" s="47" t="n">
        <v>1</v>
      </c>
      <c r="G294" s="48" t="n">
        <v>1106487.45</v>
      </c>
      <c r="H294" s="49"/>
      <c r="I294" s="50"/>
      <c r="J294" s="51"/>
      <c r="K294" s="52"/>
      <c r="L294" s="53" t="n">
        <f aca="false">F294+H294-J294</f>
        <v>1</v>
      </c>
      <c r="M294" s="54" t="n">
        <f aca="false">G294+I294-K294</f>
        <v>1106487.45</v>
      </c>
      <c r="N294" s="71"/>
      <c r="O294" s="56" t="n">
        <v>1106487.45</v>
      </c>
      <c r="P294" s="56" t="n">
        <f aca="false">O294</f>
        <v>1106487.45</v>
      </c>
      <c r="Q294" s="57" t="n">
        <f aca="false">P294-O294</f>
        <v>0</v>
      </c>
      <c r="R294" s="24"/>
      <c r="S294" s="58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3" t="n">
        <v>503</v>
      </c>
      <c r="C295" s="60" t="s">
        <v>544</v>
      </c>
      <c r="D295" s="60"/>
      <c r="E295" s="46" t="s">
        <v>18</v>
      </c>
      <c r="F295" s="47" t="n">
        <v>2</v>
      </c>
      <c r="G295" s="48" t="n">
        <v>186085.598183882</v>
      </c>
      <c r="H295" s="49"/>
      <c r="I295" s="50"/>
      <c r="J295" s="51"/>
      <c r="K295" s="52"/>
      <c r="L295" s="53" t="n">
        <f aca="false">F295+H295-J295</f>
        <v>2</v>
      </c>
      <c r="M295" s="54" t="n">
        <f aca="false">G295+I295-K295</f>
        <v>186085.598183882</v>
      </c>
      <c r="N295" s="71"/>
      <c r="O295" s="56" t="n">
        <v>186085.598183882</v>
      </c>
      <c r="P295" s="56" t="n">
        <f aca="false">O295</f>
        <v>186085.598183882</v>
      </c>
      <c r="Q295" s="57" t="n">
        <f aca="false">P295-O295</f>
        <v>0</v>
      </c>
      <c r="R295" s="24"/>
      <c r="S295" s="58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43" t="n">
        <v>289</v>
      </c>
      <c r="B296" s="73" t="n">
        <v>106776</v>
      </c>
      <c r="C296" s="60" t="s">
        <v>545</v>
      </c>
      <c r="D296" s="60" t="s">
        <v>546</v>
      </c>
      <c r="E296" s="46" t="s">
        <v>18</v>
      </c>
      <c r="F296" s="47" t="n">
        <v>1</v>
      </c>
      <c r="G296" s="48" t="n">
        <v>840688.79</v>
      </c>
      <c r="H296" s="49"/>
      <c r="I296" s="50"/>
      <c r="J296" s="51"/>
      <c r="K296" s="52"/>
      <c r="L296" s="53" t="n">
        <f aca="false">F296+H296-J296</f>
        <v>1</v>
      </c>
      <c r="M296" s="54" t="n">
        <f aca="false">G296+I296-K296</f>
        <v>840688.79</v>
      </c>
      <c r="N296" s="71"/>
      <c r="O296" s="56" t="n">
        <v>840688.79</v>
      </c>
      <c r="P296" s="56" t="n">
        <f aca="false">O296</f>
        <v>840688.79</v>
      </c>
      <c r="Q296" s="57" t="n">
        <f aca="false">P296-O296</f>
        <v>0</v>
      </c>
      <c r="R296" s="24"/>
      <c r="S296" s="58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3" t="n">
        <v>117103</v>
      </c>
      <c r="C297" s="60" t="s">
        <v>547</v>
      </c>
      <c r="D297" s="60" t="s">
        <v>548</v>
      </c>
      <c r="E297" s="46" t="s">
        <v>18</v>
      </c>
      <c r="F297" s="47" t="n">
        <v>1</v>
      </c>
      <c r="G297" s="48" t="n">
        <v>1147546.86</v>
      </c>
      <c r="H297" s="49"/>
      <c r="I297" s="50"/>
      <c r="J297" s="51"/>
      <c r="K297" s="52"/>
      <c r="L297" s="53" t="n">
        <f aca="false">F297+H297-J297</f>
        <v>1</v>
      </c>
      <c r="M297" s="54" t="n">
        <f aca="false">G297+I297-K297</f>
        <v>1147546.86</v>
      </c>
      <c r="N297" s="71"/>
      <c r="O297" s="56" t="n">
        <v>1147546.86</v>
      </c>
      <c r="P297" s="56" t="n">
        <f aca="false">O297</f>
        <v>1147546.86</v>
      </c>
      <c r="Q297" s="57" t="n">
        <f aca="false">P297-O297</f>
        <v>0</v>
      </c>
      <c r="R297" s="24"/>
      <c r="S297" s="58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4" hidden="false" customHeight="true" outlineLevel="0" collapsed="false">
      <c r="A298" s="43" t="n">
        <v>291</v>
      </c>
      <c r="B298" s="73" t="n">
        <v>508</v>
      </c>
      <c r="C298" s="60" t="s">
        <v>549</v>
      </c>
      <c r="D298" s="60" t="s">
        <v>550</v>
      </c>
      <c r="E298" s="46" t="s">
        <v>18</v>
      </c>
      <c r="F298" s="47" t="n">
        <v>1</v>
      </c>
      <c r="G298" s="48" t="n">
        <v>62207.4150382328</v>
      </c>
      <c r="H298" s="49"/>
      <c r="I298" s="50"/>
      <c r="J298" s="51"/>
      <c r="K298" s="52"/>
      <c r="L298" s="53" t="n">
        <f aca="false">F298+H298-J298</f>
        <v>1</v>
      </c>
      <c r="M298" s="54" t="n">
        <f aca="false">G298+I298-K298</f>
        <v>62207.4150382328</v>
      </c>
      <c r="N298" s="71"/>
      <c r="O298" s="56" t="n">
        <v>62207.4150382328</v>
      </c>
      <c r="P298" s="56" t="n">
        <f aca="false">O298</f>
        <v>62207.4150382328</v>
      </c>
      <c r="Q298" s="57" t="n">
        <f aca="false">P298-O298</f>
        <v>0</v>
      </c>
      <c r="R298" s="24"/>
      <c r="S298" s="58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false" outlineLevel="0" collapsed="false">
      <c r="A299" s="43" t="n">
        <v>292</v>
      </c>
      <c r="B299" s="73" t="n">
        <v>510</v>
      </c>
      <c r="C299" s="60" t="s">
        <v>551</v>
      </c>
      <c r="D299" s="60" t="s">
        <v>552</v>
      </c>
      <c r="E299" s="46" t="s">
        <v>18</v>
      </c>
      <c r="F299" s="47" t="n">
        <v>4</v>
      </c>
      <c r="G299" s="48" t="n">
        <v>190721.134230926</v>
      </c>
      <c r="H299" s="49"/>
      <c r="I299" s="50"/>
      <c r="J299" s="51"/>
      <c r="K299" s="52"/>
      <c r="L299" s="53" t="n">
        <f aca="false">F299+H299-J299</f>
        <v>4</v>
      </c>
      <c r="M299" s="54" t="n">
        <f aca="false">G299+I299-K299</f>
        <v>190721.134230926</v>
      </c>
      <c r="N299" s="71"/>
      <c r="O299" s="56" t="n">
        <v>190721.134230926</v>
      </c>
      <c r="P299" s="56" t="n">
        <f aca="false">O299</f>
        <v>190721.134230926</v>
      </c>
      <c r="Q299" s="57" t="n">
        <f aca="false">P299-O299</f>
        <v>0</v>
      </c>
      <c r="R299" s="24"/>
      <c r="S299" s="58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3" t="n">
        <v>511</v>
      </c>
      <c r="C300" s="60" t="s">
        <v>553</v>
      </c>
      <c r="D300" s="60" t="s">
        <v>554</v>
      </c>
      <c r="E300" s="46" t="s">
        <v>18</v>
      </c>
      <c r="F300" s="47" t="n">
        <v>2</v>
      </c>
      <c r="G300" s="48" t="n">
        <v>111505.469090909</v>
      </c>
      <c r="H300" s="85"/>
      <c r="I300" s="50"/>
      <c r="J300" s="51"/>
      <c r="K300" s="52"/>
      <c r="L300" s="53" t="n">
        <f aca="false">F300+H300-J300</f>
        <v>2</v>
      </c>
      <c r="M300" s="54" t="n">
        <f aca="false">G300+I300-K300</f>
        <v>111505.469090909</v>
      </c>
      <c r="N300" s="71"/>
      <c r="O300" s="56" t="n">
        <v>111505.469090909</v>
      </c>
      <c r="P300" s="56" t="n">
        <f aca="false">O300</f>
        <v>111505.469090909</v>
      </c>
      <c r="Q300" s="57" t="n">
        <f aca="false">P300-O300</f>
        <v>0</v>
      </c>
      <c r="R300" s="24"/>
      <c r="S300" s="58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3" t="n">
        <v>95</v>
      </c>
      <c r="C301" s="60" t="s">
        <v>555</v>
      </c>
      <c r="D301" s="60"/>
      <c r="E301" s="46" t="s">
        <v>18</v>
      </c>
      <c r="F301" s="47" t="n">
        <v>2</v>
      </c>
      <c r="G301" s="48" t="n">
        <v>69845.7122207622</v>
      </c>
      <c r="H301" s="49"/>
      <c r="I301" s="50"/>
      <c r="J301" s="51"/>
      <c r="K301" s="52"/>
      <c r="L301" s="53" t="n">
        <f aca="false">F301+H301-J301</f>
        <v>2</v>
      </c>
      <c r="M301" s="54" t="n">
        <f aca="false">G301+I301-K301</f>
        <v>69845.7122207622</v>
      </c>
      <c r="N301" s="71"/>
      <c r="O301" s="56" t="n">
        <v>67750.34</v>
      </c>
      <c r="P301" s="56" t="n">
        <f aca="false">O301</f>
        <v>67750.34</v>
      </c>
      <c r="Q301" s="57" t="n">
        <f aca="false">P301-O301</f>
        <v>0</v>
      </c>
      <c r="R301" s="24"/>
      <c r="S301" s="58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3" t="n">
        <v>97</v>
      </c>
      <c r="C302" s="60" t="s">
        <v>556</v>
      </c>
      <c r="D302" s="60"/>
      <c r="E302" s="46" t="s">
        <v>18</v>
      </c>
      <c r="F302" s="47" t="n">
        <v>1</v>
      </c>
      <c r="G302" s="48" t="n">
        <v>59588</v>
      </c>
      <c r="H302" s="49"/>
      <c r="I302" s="50"/>
      <c r="J302" s="51"/>
      <c r="K302" s="52"/>
      <c r="L302" s="53" t="n">
        <f aca="false">F302+H302-J302</f>
        <v>1</v>
      </c>
      <c r="M302" s="54" t="n">
        <f aca="false">G302+I302-K302</f>
        <v>59588</v>
      </c>
      <c r="N302" s="71"/>
      <c r="O302" s="56" t="n">
        <v>59588</v>
      </c>
      <c r="P302" s="56" t="n">
        <f aca="false">O302</f>
        <v>59588</v>
      </c>
      <c r="Q302" s="57" t="n">
        <f aca="false">P302-O302</f>
        <v>0</v>
      </c>
      <c r="R302" s="24"/>
      <c r="S302" s="58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86" t="n">
        <v>22498</v>
      </c>
      <c r="C303" s="87" t="s">
        <v>557</v>
      </c>
      <c r="D303" s="88"/>
      <c r="E303" s="46" t="s">
        <v>18</v>
      </c>
      <c r="F303" s="47" t="n">
        <v>1</v>
      </c>
      <c r="G303" s="48" t="n">
        <v>58113</v>
      </c>
      <c r="H303" s="49"/>
      <c r="I303" s="50"/>
      <c r="J303" s="51"/>
      <c r="K303" s="52"/>
      <c r="L303" s="53" t="n">
        <f aca="false">F303+H303-J303</f>
        <v>1</v>
      </c>
      <c r="M303" s="54" t="n">
        <f aca="false">G303+I303-K303</f>
        <v>58113</v>
      </c>
      <c r="N303" s="89"/>
      <c r="O303" s="56" t="n">
        <v>58113</v>
      </c>
      <c r="P303" s="56" t="n">
        <f aca="false">O303</f>
        <v>58113</v>
      </c>
      <c r="Q303" s="57" t="n">
        <f aca="false">P303-O303</f>
        <v>0</v>
      </c>
      <c r="R303" s="24"/>
      <c r="S303" s="58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90" t="n">
        <v>27320</v>
      </c>
      <c r="C304" s="60" t="s">
        <v>558</v>
      </c>
      <c r="D304" s="60" t="s">
        <v>559</v>
      </c>
      <c r="E304" s="46" t="s">
        <v>18</v>
      </c>
      <c r="F304" s="47" t="n">
        <v>1</v>
      </c>
      <c r="G304" s="48" t="n">
        <v>0.446336047372317</v>
      </c>
      <c r="H304" s="49"/>
      <c r="I304" s="50"/>
      <c r="J304" s="51"/>
      <c r="K304" s="52"/>
      <c r="L304" s="53" t="n">
        <f aca="false">F304+H304-J304</f>
        <v>1</v>
      </c>
      <c r="M304" s="54" t="n">
        <f aca="false">G304+I304-K304</f>
        <v>0.446336047372317</v>
      </c>
      <c r="N304" s="71"/>
      <c r="O304" s="56" t="n">
        <v>0.446336047372317</v>
      </c>
      <c r="P304" s="56" t="n">
        <f aca="false">O304</f>
        <v>0.446336047372317</v>
      </c>
      <c r="Q304" s="57" t="n">
        <f aca="false">P304-O304</f>
        <v>0</v>
      </c>
      <c r="R304" s="24"/>
      <c r="S304" s="58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3" t="n">
        <v>817</v>
      </c>
      <c r="C305" s="60" t="s">
        <v>560</v>
      </c>
      <c r="D305" s="60" t="s">
        <v>561</v>
      </c>
      <c r="E305" s="46" t="s">
        <v>18</v>
      </c>
      <c r="F305" s="47" t="n">
        <v>4</v>
      </c>
      <c r="G305" s="48" t="n">
        <v>476765.219022966</v>
      </c>
      <c r="H305" s="49"/>
      <c r="I305" s="50"/>
      <c r="J305" s="51"/>
      <c r="K305" s="52"/>
      <c r="L305" s="53" t="n">
        <f aca="false">F305+H305-J305</f>
        <v>4</v>
      </c>
      <c r="M305" s="54" t="n">
        <f aca="false">G305+I305-K305</f>
        <v>476765.219022966</v>
      </c>
      <c r="N305" s="71"/>
      <c r="O305" s="56" t="n">
        <v>476765.219022966</v>
      </c>
      <c r="P305" s="56" t="n">
        <f aca="false">O305</f>
        <v>476765.219022966</v>
      </c>
      <c r="Q305" s="57" t="n">
        <f aca="false">P305-O305</f>
        <v>0</v>
      </c>
      <c r="R305" s="24"/>
      <c r="S305" s="58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3" t="n">
        <v>816</v>
      </c>
      <c r="C306" s="60" t="s">
        <v>562</v>
      </c>
      <c r="D306" s="60" t="s">
        <v>563</v>
      </c>
      <c r="E306" s="46" t="s">
        <v>18</v>
      </c>
      <c r="F306" s="47" t="n">
        <v>2</v>
      </c>
      <c r="G306" s="48" t="n">
        <v>387969.857142857</v>
      </c>
      <c r="H306" s="49"/>
      <c r="I306" s="50"/>
      <c r="J306" s="51"/>
      <c r="K306" s="52"/>
      <c r="L306" s="53" t="n">
        <f aca="false">F306+H306-J306</f>
        <v>2</v>
      </c>
      <c r="M306" s="54" t="n">
        <f aca="false">G306+I306-K306</f>
        <v>387969.857142857</v>
      </c>
      <c r="N306" s="71"/>
      <c r="O306" s="56" t="n">
        <v>387969.857142857</v>
      </c>
      <c r="P306" s="56" t="n">
        <f aca="false">O306</f>
        <v>387969.857142857</v>
      </c>
      <c r="Q306" s="57" t="n">
        <f aca="false">P306-O306</f>
        <v>0</v>
      </c>
      <c r="R306" s="24"/>
      <c r="S306" s="58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3.75" hidden="false" customHeight="false" outlineLevel="0" collapsed="false">
      <c r="A307" s="43" t="n">
        <v>300</v>
      </c>
      <c r="B307" s="73" t="n">
        <v>100</v>
      </c>
      <c r="C307" s="60" t="s">
        <v>564</v>
      </c>
      <c r="D307" s="78" t="s">
        <v>565</v>
      </c>
      <c r="E307" s="46" t="s">
        <v>18</v>
      </c>
      <c r="F307" s="47" t="n">
        <v>3</v>
      </c>
      <c r="G307" s="48" t="n">
        <v>83790.6385173247</v>
      </c>
      <c r="H307" s="49"/>
      <c r="I307" s="50"/>
      <c r="J307" s="51"/>
      <c r="K307" s="52"/>
      <c r="L307" s="53" t="n">
        <f aca="false">F307+H307-J307</f>
        <v>3</v>
      </c>
      <c r="M307" s="54" t="n">
        <f aca="false">G307+I307-K307</f>
        <v>83790.6385173247</v>
      </c>
      <c r="N307" s="71"/>
      <c r="O307" s="56" t="n">
        <v>83790.6385173247</v>
      </c>
      <c r="P307" s="56" t="n">
        <f aca="false">O307</f>
        <v>83790.6385173247</v>
      </c>
      <c r="Q307" s="57" t="n">
        <f aca="false">P307-O307</f>
        <v>0</v>
      </c>
      <c r="R307" s="24"/>
      <c r="S307" s="58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3" t="n">
        <v>301</v>
      </c>
      <c r="B308" s="73" t="n">
        <v>115143</v>
      </c>
      <c r="C308" s="60" t="s">
        <v>566</v>
      </c>
      <c r="D308" s="60" t="s">
        <v>567</v>
      </c>
      <c r="E308" s="46" t="s">
        <v>18</v>
      </c>
      <c r="F308" s="47" t="n">
        <v>1</v>
      </c>
      <c r="G308" s="48" t="n">
        <v>329817.84</v>
      </c>
      <c r="H308" s="49"/>
      <c r="I308" s="50"/>
      <c r="J308" s="51"/>
      <c r="K308" s="52"/>
      <c r="L308" s="53" t="n">
        <f aca="false">F308+H308-J308</f>
        <v>1</v>
      </c>
      <c r="M308" s="54" t="n">
        <f aca="false">G308+I308-K308</f>
        <v>329817.84</v>
      </c>
      <c r="N308" s="71"/>
      <c r="O308" s="56" t="n">
        <v>329817.84</v>
      </c>
      <c r="P308" s="56" t="n">
        <f aca="false">O308</f>
        <v>329817.84</v>
      </c>
      <c r="Q308" s="57" t="n">
        <f aca="false">P308-O308</f>
        <v>0</v>
      </c>
      <c r="R308" s="24"/>
      <c r="S308" s="58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3" t="n">
        <v>126028</v>
      </c>
      <c r="C309" s="60" t="s">
        <v>568</v>
      </c>
      <c r="D309" s="60" t="s">
        <v>569</v>
      </c>
      <c r="E309" s="46" t="s">
        <v>18</v>
      </c>
      <c r="F309" s="47" t="n">
        <v>1</v>
      </c>
      <c r="G309" s="48" t="n">
        <v>408200.48</v>
      </c>
      <c r="H309" s="49"/>
      <c r="I309" s="50"/>
      <c r="J309" s="51"/>
      <c r="K309" s="52"/>
      <c r="L309" s="53" t="n">
        <f aca="false">F309+H309-J309</f>
        <v>1</v>
      </c>
      <c r="M309" s="54" t="n">
        <f aca="false">G309+I309-K309</f>
        <v>408200.48</v>
      </c>
      <c r="N309" s="71"/>
      <c r="O309" s="56" t="n">
        <v>408200.48</v>
      </c>
      <c r="P309" s="56" t="n">
        <f aca="false">O309</f>
        <v>408200.48</v>
      </c>
      <c r="Q309" s="57" t="n">
        <f aca="false">P309-O309</f>
        <v>0</v>
      </c>
      <c r="R309" s="24"/>
      <c r="S309" s="58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3" t="n">
        <v>104</v>
      </c>
      <c r="C310" s="60" t="s">
        <v>570</v>
      </c>
      <c r="D310" s="60"/>
      <c r="E310" s="46" t="s">
        <v>18</v>
      </c>
      <c r="F310" s="47" t="n">
        <v>1</v>
      </c>
      <c r="G310" s="48" t="n">
        <v>49013.5</v>
      </c>
      <c r="H310" s="49"/>
      <c r="I310" s="50"/>
      <c r="J310" s="51"/>
      <c r="K310" s="52"/>
      <c r="L310" s="53" t="n">
        <f aca="false">F310+H310-J310</f>
        <v>1</v>
      </c>
      <c r="M310" s="54" t="n">
        <f aca="false">G310+I310-K310</f>
        <v>49013.5</v>
      </c>
      <c r="N310" s="71"/>
      <c r="O310" s="56" t="n">
        <v>49013.5</v>
      </c>
      <c r="P310" s="56" t="n">
        <f aca="false">O310</f>
        <v>49013.5</v>
      </c>
      <c r="Q310" s="57" t="n">
        <f aca="false">P310-O310</f>
        <v>0</v>
      </c>
      <c r="R310" s="24"/>
      <c r="S310" s="58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43" t="n">
        <v>304</v>
      </c>
      <c r="B311" s="73" t="n">
        <v>101</v>
      </c>
      <c r="C311" s="60" t="s">
        <v>571</v>
      </c>
      <c r="D311" s="60" t="s">
        <v>572</v>
      </c>
      <c r="E311" s="46" t="s">
        <v>18</v>
      </c>
      <c r="F311" s="47" t="n">
        <v>8</v>
      </c>
      <c r="G311" s="48" t="n">
        <v>210528</v>
      </c>
      <c r="H311" s="49"/>
      <c r="I311" s="50"/>
      <c r="J311" s="51"/>
      <c r="K311" s="52"/>
      <c r="L311" s="53" t="n">
        <f aca="false">F311+H311-J311</f>
        <v>8</v>
      </c>
      <c r="M311" s="54" t="n">
        <f aca="false">G311+I311-K311</f>
        <v>210528</v>
      </c>
      <c r="N311" s="71"/>
      <c r="O311" s="56" t="n">
        <v>210528</v>
      </c>
      <c r="P311" s="56" t="n">
        <f aca="false">O311</f>
        <v>210528</v>
      </c>
      <c r="Q311" s="57" t="n">
        <f aca="false">P311-O311</f>
        <v>0</v>
      </c>
      <c r="R311" s="24"/>
      <c r="S311" s="58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70" customFormat="true" ht="36.75" hidden="false" customHeight="true" outlineLevel="0" collapsed="false">
      <c r="A312" s="43" t="n">
        <v>305</v>
      </c>
      <c r="B312" s="73" t="n">
        <v>98</v>
      </c>
      <c r="C312" s="60" t="s">
        <v>573</v>
      </c>
      <c r="D312" s="60" t="s">
        <v>574</v>
      </c>
      <c r="E312" s="46" t="s">
        <v>18</v>
      </c>
      <c r="F312" s="47" t="n">
        <v>4</v>
      </c>
      <c r="G312" s="48" t="n">
        <v>319569.886655949</v>
      </c>
      <c r="H312" s="64"/>
      <c r="I312" s="65"/>
      <c r="J312" s="66"/>
      <c r="K312" s="67"/>
      <c r="L312" s="53" t="n">
        <f aca="false">F312+H312-J312</f>
        <v>4</v>
      </c>
      <c r="M312" s="54" t="n">
        <f aca="false">G312+I312-K312</f>
        <v>319569.886655949</v>
      </c>
      <c r="N312" s="75"/>
      <c r="O312" s="56" t="n">
        <v>319569.886655949</v>
      </c>
      <c r="P312" s="56" t="n">
        <f aca="false">O312</f>
        <v>319569.886655949</v>
      </c>
      <c r="Q312" s="57" t="n">
        <f aca="false">P312-O312</f>
        <v>0</v>
      </c>
      <c r="R312" s="69"/>
      <c r="S312" s="58"/>
      <c r="T312" s="69"/>
      <c r="U312" s="69"/>
    </row>
    <row r="313" customFormat="false" ht="22.5" hidden="false" customHeight="false" outlineLevel="0" collapsed="false">
      <c r="A313" s="43" t="n">
        <v>306</v>
      </c>
      <c r="B313" s="73" t="n">
        <v>777</v>
      </c>
      <c r="C313" s="60" t="s">
        <v>575</v>
      </c>
      <c r="D313" s="60" t="s">
        <v>576</v>
      </c>
      <c r="E313" s="46" t="s">
        <v>18</v>
      </c>
      <c r="F313" s="47" t="n">
        <v>5</v>
      </c>
      <c r="G313" s="48" t="n">
        <v>105174.593851325</v>
      </c>
      <c r="H313" s="49"/>
      <c r="I313" s="50"/>
      <c r="J313" s="51"/>
      <c r="K313" s="52"/>
      <c r="L313" s="53" t="n">
        <f aca="false">F313+H313-J313</f>
        <v>5</v>
      </c>
      <c r="M313" s="54" t="n">
        <f aca="false">G313+I313-K313</f>
        <v>105174.593851325</v>
      </c>
      <c r="N313" s="71"/>
      <c r="O313" s="56" t="n">
        <v>105174.593851325</v>
      </c>
      <c r="P313" s="56" t="n">
        <f aca="false">O313</f>
        <v>105174.593851325</v>
      </c>
      <c r="Q313" s="57" t="n">
        <f aca="false">P313-O313</f>
        <v>0</v>
      </c>
      <c r="R313" s="24"/>
      <c r="S313" s="58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3" t="s">
        <v>577</v>
      </c>
      <c r="C314" s="60" t="s">
        <v>578</v>
      </c>
      <c r="D314" s="60"/>
      <c r="E314" s="46" t="s">
        <v>18</v>
      </c>
      <c r="F314" s="47" t="n">
        <v>1</v>
      </c>
      <c r="G314" s="48" t="n">
        <v>1</v>
      </c>
      <c r="H314" s="49"/>
      <c r="I314" s="50"/>
      <c r="J314" s="51"/>
      <c r="K314" s="52"/>
      <c r="L314" s="53" t="n">
        <f aca="false">F314+H314-J314</f>
        <v>1</v>
      </c>
      <c r="M314" s="54" t="n">
        <f aca="false">G314+I314-K314</f>
        <v>1</v>
      </c>
      <c r="N314" s="71"/>
      <c r="O314" s="56" t="n">
        <v>1</v>
      </c>
      <c r="P314" s="56" t="n">
        <f aca="false">O314</f>
        <v>1</v>
      </c>
      <c r="Q314" s="57" t="n">
        <f aca="false">P314-O314</f>
        <v>0</v>
      </c>
      <c r="R314" s="24"/>
      <c r="S314" s="58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3" t="s">
        <v>579</v>
      </c>
      <c r="C315" s="60" t="s">
        <v>580</v>
      </c>
      <c r="D315" s="60"/>
      <c r="E315" s="46" t="s">
        <v>18</v>
      </c>
      <c r="F315" s="47" t="n">
        <v>1</v>
      </c>
      <c r="G315" s="48" t="n">
        <v>1</v>
      </c>
      <c r="H315" s="49"/>
      <c r="I315" s="50"/>
      <c r="J315" s="51"/>
      <c r="K315" s="52"/>
      <c r="L315" s="53" t="n">
        <f aca="false">F315+H315-J315</f>
        <v>1</v>
      </c>
      <c r="M315" s="54" t="n">
        <f aca="false">G315+I315-K315</f>
        <v>1</v>
      </c>
      <c r="N315" s="71"/>
      <c r="O315" s="56" t="n">
        <v>1</v>
      </c>
      <c r="P315" s="56" t="n">
        <f aca="false">O315</f>
        <v>1</v>
      </c>
      <c r="Q315" s="57" t="n">
        <f aca="false">P315-O315</f>
        <v>0</v>
      </c>
      <c r="R315" s="24"/>
      <c r="S315" s="58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3" t="n">
        <v>109465</v>
      </c>
      <c r="C316" s="60" t="s">
        <v>581</v>
      </c>
      <c r="D316" s="60" t="s">
        <v>582</v>
      </c>
      <c r="E316" s="46" t="s">
        <v>18</v>
      </c>
      <c r="F316" s="47" t="n">
        <v>1</v>
      </c>
      <c r="G316" s="48" t="n">
        <v>825850</v>
      </c>
      <c r="H316" s="49"/>
      <c r="I316" s="50"/>
      <c r="J316" s="51"/>
      <c r="K316" s="52"/>
      <c r="L316" s="53" t="n">
        <f aca="false">F316+H316-J316</f>
        <v>1</v>
      </c>
      <c r="M316" s="54" t="n">
        <f aca="false">G316+I316-K316</f>
        <v>825850</v>
      </c>
      <c r="N316" s="71"/>
      <c r="O316" s="56" t="n">
        <v>825850</v>
      </c>
      <c r="P316" s="56" t="n">
        <f aca="false">O316</f>
        <v>825850</v>
      </c>
      <c r="Q316" s="57" t="n">
        <f aca="false">P316-O316</f>
        <v>0</v>
      </c>
      <c r="R316" s="72"/>
      <c r="S316" s="58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3" t="n">
        <v>786</v>
      </c>
      <c r="C317" s="60" t="s">
        <v>583</v>
      </c>
      <c r="D317" s="60" t="s">
        <v>584</v>
      </c>
      <c r="E317" s="46" t="s">
        <v>18</v>
      </c>
      <c r="F317" s="47" t="n">
        <v>3</v>
      </c>
      <c r="G317" s="48" t="n">
        <v>280138.316302837</v>
      </c>
      <c r="H317" s="49"/>
      <c r="I317" s="50"/>
      <c r="J317" s="51"/>
      <c r="K317" s="52"/>
      <c r="L317" s="53" t="n">
        <f aca="false">F317+H317-J317</f>
        <v>3</v>
      </c>
      <c r="M317" s="54" t="n">
        <f aca="false">G317+I317-K317</f>
        <v>280138.316302837</v>
      </c>
      <c r="N317" s="71"/>
      <c r="O317" s="56" t="n">
        <v>280138.316302837</v>
      </c>
      <c r="P317" s="56" t="n">
        <f aca="false">O317</f>
        <v>280138.316302837</v>
      </c>
      <c r="Q317" s="57" t="n">
        <f aca="false">P317-O317</f>
        <v>0</v>
      </c>
      <c r="R317" s="24"/>
      <c r="S317" s="58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1</v>
      </c>
      <c r="B318" s="73" t="n">
        <v>756</v>
      </c>
      <c r="C318" s="60" t="s">
        <v>585</v>
      </c>
      <c r="D318" s="60" t="s">
        <v>586</v>
      </c>
      <c r="E318" s="46" t="s">
        <v>18</v>
      </c>
      <c r="F318" s="47" t="n">
        <v>3</v>
      </c>
      <c r="G318" s="48" t="n">
        <v>125556.429660832</v>
      </c>
      <c r="H318" s="49"/>
      <c r="I318" s="50"/>
      <c r="J318" s="51"/>
      <c r="K318" s="52"/>
      <c r="L318" s="53" t="n">
        <f aca="false">F318+H318-J318</f>
        <v>3</v>
      </c>
      <c r="M318" s="54" t="n">
        <f aca="false">G318+I318-K318</f>
        <v>125556.429660832</v>
      </c>
      <c r="N318" s="71"/>
      <c r="O318" s="56" t="n">
        <v>125556.429660832</v>
      </c>
      <c r="P318" s="56" t="n">
        <f aca="false">O318</f>
        <v>125556.429660832</v>
      </c>
      <c r="Q318" s="57" t="n">
        <f aca="false">P318-O318</f>
        <v>0</v>
      </c>
      <c r="R318" s="24"/>
      <c r="S318" s="58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3" t="n">
        <v>759</v>
      </c>
      <c r="C319" s="60" t="s">
        <v>587</v>
      </c>
      <c r="D319" s="60"/>
      <c r="E319" s="46" t="s">
        <v>18</v>
      </c>
      <c r="F319" s="47" t="n">
        <v>1</v>
      </c>
      <c r="G319" s="48" t="n">
        <v>71858.0769917865</v>
      </c>
      <c r="H319" s="49"/>
      <c r="I319" s="50"/>
      <c r="J319" s="51"/>
      <c r="K319" s="52"/>
      <c r="L319" s="53" t="n">
        <f aca="false">F319+H319-J319</f>
        <v>1</v>
      </c>
      <c r="M319" s="54" t="n">
        <f aca="false">G319+I319-K319</f>
        <v>71858.0769917865</v>
      </c>
      <c r="N319" s="71"/>
      <c r="O319" s="56" t="n">
        <v>71858.0769917865</v>
      </c>
      <c r="P319" s="56" t="n">
        <f aca="false">O319</f>
        <v>71858.0769917865</v>
      </c>
      <c r="Q319" s="57" t="n">
        <f aca="false">P319-O319</f>
        <v>0</v>
      </c>
      <c r="R319" s="24"/>
      <c r="S319" s="58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3" t="n">
        <v>761</v>
      </c>
      <c r="C320" s="60" t="s">
        <v>588</v>
      </c>
      <c r="D320" s="60"/>
      <c r="E320" s="46" t="s">
        <v>18</v>
      </c>
      <c r="F320" s="47" t="n">
        <v>1</v>
      </c>
      <c r="G320" s="48" t="n">
        <v>96168.2232291916</v>
      </c>
      <c r="H320" s="49"/>
      <c r="I320" s="50"/>
      <c r="J320" s="51"/>
      <c r="K320" s="52"/>
      <c r="L320" s="53" t="n">
        <f aca="false">F320+H320-J320</f>
        <v>1</v>
      </c>
      <c r="M320" s="54" t="n">
        <f aca="false">G320+I320-K320</f>
        <v>96168.2232291916</v>
      </c>
      <c r="N320" s="71"/>
      <c r="O320" s="56" t="n">
        <v>96168.2232291916</v>
      </c>
      <c r="P320" s="56" t="n">
        <f aca="false">O320</f>
        <v>96168.2232291916</v>
      </c>
      <c r="Q320" s="57" t="n">
        <f aca="false">P320-O320</f>
        <v>0</v>
      </c>
      <c r="R320" s="24"/>
      <c r="S320" s="58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3" t="n">
        <v>762</v>
      </c>
      <c r="C321" s="60" t="s">
        <v>589</v>
      </c>
      <c r="D321" s="60"/>
      <c r="E321" s="46" t="s">
        <v>18</v>
      </c>
      <c r="F321" s="47" t="n">
        <v>4</v>
      </c>
      <c r="G321" s="48" t="n">
        <v>277713.267857143</v>
      </c>
      <c r="H321" s="49"/>
      <c r="I321" s="50"/>
      <c r="J321" s="51"/>
      <c r="K321" s="52"/>
      <c r="L321" s="53" t="n">
        <f aca="false">F321+H321-J321</f>
        <v>4</v>
      </c>
      <c r="M321" s="54" t="n">
        <f aca="false">G321+I321-K321</f>
        <v>277713.267857143</v>
      </c>
      <c r="N321" s="71"/>
      <c r="O321" s="56" t="n">
        <v>277713.267857143</v>
      </c>
      <c r="P321" s="56" t="n">
        <f aca="false">O321</f>
        <v>277713.267857143</v>
      </c>
      <c r="Q321" s="57" t="n">
        <f aca="false">P321-O321</f>
        <v>0</v>
      </c>
      <c r="R321" s="24"/>
      <c r="S321" s="58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3" t="n">
        <v>39886</v>
      </c>
      <c r="C322" s="60" t="s">
        <v>590</v>
      </c>
      <c r="D322" s="60"/>
      <c r="E322" s="46" t="s">
        <v>18</v>
      </c>
      <c r="F322" s="47" t="n">
        <v>1</v>
      </c>
      <c r="G322" s="48" t="n">
        <v>54697</v>
      </c>
      <c r="H322" s="49"/>
      <c r="I322" s="50"/>
      <c r="J322" s="51"/>
      <c r="K322" s="52"/>
      <c r="L322" s="53" t="n">
        <f aca="false">F322+H322-J322</f>
        <v>1</v>
      </c>
      <c r="M322" s="54" t="n">
        <f aca="false">G322+I322-K322</f>
        <v>54697</v>
      </c>
      <c r="N322" s="71"/>
      <c r="O322" s="56" t="n">
        <v>54697</v>
      </c>
      <c r="P322" s="56" t="n">
        <f aca="false">O322</f>
        <v>54697</v>
      </c>
      <c r="Q322" s="57" t="n">
        <f aca="false">P322-O322</f>
        <v>0</v>
      </c>
      <c r="R322" s="24"/>
      <c r="S322" s="58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3" t="n">
        <v>764</v>
      </c>
      <c r="C323" s="60" t="s">
        <v>591</v>
      </c>
      <c r="D323" s="60"/>
      <c r="E323" s="46" t="s">
        <v>18</v>
      </c>
      <c r="F323" s="47" t="n">
        <v>1</v>
      </c>
      <c r="G323" s="48" t="n">
        <v>111950.05720808</v>
      </c>
      <c r="H323" s="49"/>
      <c r="I323" s="50"/>
      <c r="J323" s="51"/>
      <c r="K323" s="52"/>
      <c r="L323" s="53" t="n">
        <f aca="false">F323+H323-J323</f>
        <v>1</v>
      </c>
      <c r="M323" s="54" t="n">
        <f aca="false">G323+I323-K323</f>
        <v>111950.05720808</v>
      </c>
      <c r="N323" s="71"/>
      <c r="O323" s="56" t="n">
        <v>111950.05720808</v>
      </c>
      <c r="P323" s="56" t="n">
        <f aca="false">O323</f>
        <v>111950.05720808</v>
      </c>
      <c r="Q323" s="57" t="n">
        <f aca="false">P323-O323</f>
        <v>0</v>
      </c>
      <c r="R323" s="24"/>
      <c r="S323" s="58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3" t="n">
        <v>765</v>
      </c>
      <c r="C324" s="60" t="s">
        <v>592</v>
      </c>
      <c r="D324" s="60"/>
      <c r="E324" s="46" t="s">
        <v>18</v>
      </c>
      <c r="F324" s="47" t="n">
        <v>1</v>
      </c>
      <c r="G324" s="48" t="n">
        <v>29981.5202517789</v>
      </c>
      <c r="H324" s="49"/>
      <c r="I324" s="50"/>
      <c r="J324" s="51"/>
      <c r="K324" s="52"/>
      <c r="L324" s="53" t="n">
        <f aca="false">F324+H324-J324</f>
        <v>1</v>
      </c>
      <c r="M324" s="54" t="n">
        <f aca="false">G324+I324-K324</f>
        <v>29981.5202517789</v>
      </c>
      <c r="N324" s="71"/>
      <c r="O324" s="56" t="n">
        <v>29981.5202517789</v>
      </c>
      <c r="P324" s="56" t="n">
        <f aca="false">O324</f>
        <v>29981.5202517789</v>
      </c>
      <c r="Q324" s="57" t="n">
        <f aca="false">P324-O324</f>
        <v>0</v>
      </c>
      <c r="R324" s="24"/>
      <c r="S324" s="58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3" t="n">
        <v>766</v>
      </c>
      <c r="C325" s="60" t="s">
        <v>593</v>
      </c>
      <c r="D325" s="60"/>
      <c r="E325" s="46" t="s">
        <v>18</v>
      </c>
      <c r="F325" s="47" t="n">
        <v>1</v>
      </c>
      <c r="G325" s="48" t="n">
        <v>48749.0090296828</v>
      </c>
      <c r="H325" s="49"/>
      <c r="I325" s="50"/>
      <c r="J325" s="51"/>
      <c r="K325" s="52"/>
      <c r="L325" s="53" t="n">
        <f aca="false">F325+H325-J325</f>
        <v>1</v>
      </c>
      <c r="M325" s="54" t="n">
        <f aca="false">G325+I325-K325</f>
        <v>48749.0090296828</v>
      </c>
      <c r="N325" s="71"/>
      <c r="O325" s="56" t="n">
        <v>48749.0090296828</v>
      </c>
      <c r="P325" s="56" t="n">
        <f aca="false">O325</f>
        <v>48749.0090296828</v>
      </c>
      <c r="Q325" s="57" t="n">
        <f aca="false">P325-O325</f>
        <v>0</v>
      </c>
      <c r="R325" s="24"/>
      <c r="S325" s="58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3" t="n">
        <v>767</v>
      </c>
      <c r="C326" s="60" t="s">
        <v>594</v>
      </c>
      <c r="D326" s="60" t="s">
        <v>595</v>
      </c>
      <c r="E326" s="46" t="s">
        <v>18</v>
      </c>
      <c r="F326" s="47" t="n">
        <v>1</v>
      </c>
      <c r="G326" s="48" t="n">
        <v>85566</v>
      </c>
      <c r="H326" s="49"/>
      <c r="I326" s="50"/>
      <c r="J326" s="51"/>
      <c r="K326" s="52"/>
      <c r="L326" s="53" t="n">
        <f aca="false">F326+H326-J326</f>
        <v>1</v>
      </c>
      <c r="M326" s="54" t="n">
        <f aca="false">G326+I326-K326</f>
        <v>85566</v>
      </c>
      <c r="N326" s="71"/>
      <c r="O326" s="56" t="n">
        <v>85566</v>
      </c>
      <c r="P326" s="56" t="n">
        <f aca="false">O326</f>
        <v>85566</v>
      </c>
      <c r="Q326" s="57" t="n">
        <f aca="false">P326-O326</f>
        <v>0</v>
      </c>
      <c r="R326" s="24"/>
      <c r="S326" s="58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3" t="s">
        <v>596</v>
      </c>
      <c r="C327" s="60" t="s">
        <v>597</v>
      </c>
      <c r="D327" s="60"/>
      <c r="E327" s="46" t="s">
        <v>18</v>
      </c>
      <c r="F327" s="47" t="n">
        <v>1</v>
      </c>
      <c r="G327" s="48" t="n">
        <v>90462</v>
      </c>
      <c r="H327" s="49"/>
      <c r="I327" s="50"/>
      <c r="J327" s="51"/>
      <c r="K327" s="52"/>
      <c r="L327" s="53" t="n">
        <f aca="false">F327+H327-J327</f>
        <v>1</v>
      </c>
      <c r="M327" s="54" t="n">
        <f aca="false">G327+I327-K327</f>
        <v>90462</v>
      </c>
      <c r="N327" s="71"/>
      <c r="O327" s="56" t="n">
        <v>90462</v>
      </c>
      <c r="P327" s="56" t="n">
        <f aca="false">O327</f>
        <v>90462</v>
      </c>
      <c r="Q327" s="57" t="n">
        <f aca="false">P327-O327</f>
        <v>0</v>
      </c>
      <c r="R327" s="24"/>
      <c r="S327" s="58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3" t="n">
        <v>769</v>
      </c>
      <c r="C328" s="60" t="s">
        <v>598</v>
      </c>
      <c r="D328" s="60" t="s">
        <v>599</v>
      </c>
      <c r="E328" s="46" t="s">
        <v>18</v>
      </c>
      <c r="F328" s="47" t="n">
        <v>2</v>
      </c>
      <c r="G328" s="48" t="n">
        <v>136234</v>
      </c>
      <c r="H328" s="49"/>
      <c r="I328" s="50"/>
      <c r="J328" s="51"/>
      <c r="K328" s="52"/>
      <c r="L328" s="53" t="n">
        <f aca="false">F328+H328-J328</f>
        <v>2</v>
      </c>
      <c r="M328" s="54" t="n">
        <f aca="false">G328+I328-K328</f>
        <v>136234</v>
      </c>
      <c r="N328" s="71"/>
      <c r="O328" s="56" t="n">
        <v>136234</v>
      </c>
      <c r="P328" s="56" t="n">
        <f aca="false">O328</f>
        <v>136234</v>
      </c>
      <c r="Q328" s="57" t="n">
        <f aca="false">P328-O328</f>
        <v>0</v>
      </c>
      <c r="R328" s="24"/>
      <c r="S328" s="58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3" t="n">
        <v>772</v>
      </c>
      <c r="C329" s="60" t="s">
        <v>600</v>
      </c>
      <c r="D329" s="60" t="s">
        <v>601</v>
      </c>
      <c r="E329" s="46" t="s">
        <v>18</v>
      </c>
      <c r="F329" s="47" t="n">
        <v>2</v>
      </c>
      <c r="G329" s="48" t="n">
        <v>228442.015647381</v>
      </c>
      <c r="H329" s="49"/>
      <c r="I329" s="50"/>
      <c r="J329" s="51"/>
      <c r="K329" s="52"/>
      <c r="L329" s="53" t="n">
        <f aca="false">F329+H329-J329</f>
        <v>2</v>
      </c>
      <c r="M329" s="54" t="n">
        <f aca="false">G329+I329-K329</f>
        <v>228442.015647381</v>
      </c>
      <c r="N329" s="71"/>
      <c r="O329" s="56" t="n">
        <v>228442.015647381</v>
      </c>
      <c r="P329" s="56" t="n">
        <f aca="false">O329</f>
        <v>228442.015647381</v>
      </c>
      <c r="Q329" s="57" t="n">
        <f aca="false">P329-O329</f>
        <v>0</v>
      </c>
      <c r="R329" s="24"/>
      <c r="S329" s="58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3" t="n">
        <v>773</v>
      </c>
      <c r="C330" s="60" t="s">
        <v>602</v>
      </c>
      <c r="D330" s="60"/>
      <c r="E330" s="46" t="s">
        <v>18</v>
      </c>
      <c r="F330" s="47" t="n">
        <v>5</v>
      </c>
      <c r="G330" s="48" t="n">
        <v>300498.821887214</v>
      </c>
      <c r="H330" s="49"/>
      <c r="I330" s="50"/>
      <c r="J330" s="51"/>
      <c r="K330" s="52"/>
      <c r="L330" s="53" t="n">
        <f aca="false">F330+H330-J330</f>
        <v>5</v>
      </c>
      <c r="M330" s="54" t="n">
        <f aca="false">G330+I330-K330</f>
        <v>300498.821887214</v>
      </c>
      <c r="N330" s="71"/>
      <c r="O330" s="56" t="n">
        <v>300498.821887214</v>
      </c>
      <c r="P330" s="56" t="n">
        <f aca="false">O330</f>
        <v>300498.821887214</v>
      </c>
      <c r="Q330" s="57" t="n">
        <f aca="false">P330-O330</f>
        <v>0</v>
      </c>
      <c r="R330" s="24"/>
      <c r="S330" s="58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3" t="n">
        <v>112403</v>
      </c>
      <c r="C331" s="60" t="s">
        <v>603</v>
      </c>
      <c r="D331" s="60" t="s">
        <v>604</v>
      </c>
      <c r="E331" s="46" t="s">
        <v>18</v>
      </c>
      <c r="F331" s="47" t="n">
        <v>1</v>
      </c>
      <c r="G331" s="48" t="n">
        <v>260999.07</v>
      </c>
      <c r="H331" s="49"/>
      <c r="I331" s="50"/>
      <c r="J331" s="51"/>
      <c r="K331" s="52"/>
      <c r="L331" s="53" t="n">
        <f aca="false">F331+H331-J331</f>
        <v>1</v>
      </c>
      <c r="M331" s="54" t="n">
        <f aca="false">G331+I331-K331</f>
        <v>260999.07</v>
      </c>
      <c r="N331" s="71"/>
      <c r="O331" s="56" t="n">
        <v>260999.07</v>
      </c>
      <c r="P331" s="56" t="n">
        <f aca="false">O331</f>
        <v>260999.07</v>
      </c>
      <c r="Q331" s="57" t="n">
        <f aca="false">P331-O331</f>
        <v>0</v>
      </c>
      <c r="R331" s="24"/>
      <c r="S331" s="58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3" t="n">
        <v>774</v>
      </c>
      <c r="C332" s="60" t="s">
        <v>605</v>
      </c>
      <c r="D332" s="60"/>
      <c r="E332" s="46" t="s">
        <v>18</v>
      </c>
      <c r="F332" s="47" t="n">
        <v>1</v>
      </c>
      <c r="G332" s="48" t="n">
        <v>87982.25</v>
      </c>
      <c r="H332" s="49"/>
      <c r="I332" s="50"/>
      <c r="J332" s="51"/>
      <c r="K332" s="52"/>
      <c r="L332" s="53" t="n">
        <f aca="false">F332+H332-J332</f>
        <v>1</v>
      </c>
      <c r="M332" s="54" t="n">
        <f aca="false">G332+I332-K332</f>
        <v>87982.25</v>
      </c>
      <c r="N332" s="71"/>
      <c r="O332" s="56" t="n">
        <v>87982.25</v>
      </c>
      <c r="P332" s="56" t="n">
        <f aca="false">O332</f>
        <v>87982.25</v>
      </c>
      <c r="Q332" s="57" t="n">
        <f aca="false">P332-O332</f>
        <v>0</v>
      </c>
      <c r="R332" s="24"/>
      <c r="S332" s="58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3" t="n">
        <v>776</v>
      </c>
      <c r="C333" s="60" t="s">
        <v>606</v>
      </c>
      <c r="D333" s="60"/>
      <c r="E333" s="46" t="s">
        <v>18</v>
      </c>
      <c r="F333" s="47" t="n">
        <v>2</v>
      </c>
      <c r="G333" s="48" t="n">
        <v>95650.3063966692</v>
      </c>
      <c r="H333" s="49"/>
      <c r="I333" s="50"/>
      <c r="J333" s="51"/>
      <c r="K333" s="52"/>
      <c r="L333" s="53" t="n">
        <f aca="false">F333+H333-J333</f>
        <v>2</v>
      </c>
      <c r="M333" s="54" t="n">
        <f aca="false">G333+I333-K333</f>
        <v>95650.3063966692</v>
      </c>
      <c r="N333" s="71"/>
      <c r="O333" s="56" t="n">
        <v>95650.3063966692</v>
      </c>
      <c r="P333" s="56" t="n">
        <f aca="false">O333</f>
        <v>95650.3063966692</v>
      </c>
      <c r="Q333" s="57" t="n">
        <f aca="false">P333-O333</f>
        <v>0</v>
      </c>
      <c r="R333" s="24"/>
      <c r="S333" s="58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3" t="n">
        <v>779</v>
      </c>
      <c r="C334" s="60" t="s">
        <v>607</v>
      </c>
      <c r="D334" s="60"/>
      <c r="E334" s="46" t="s">
        <v>18</v>
      </c>
      <c r="F334" s="47" t="n">
        <v>1</v>
      </c>
      <c r="G334" s="48" t="n">
        <v>47639.995</v>
      </c>
      <c r="H334" s="49"/>
      <c r="I334" s="50"/>
      <c r="J334" s="51"/>
      <c r="K334" s="52"/>
      <c r="L334" s="53" t="n">
        <f aca="false">F334+H334-J334</f>
        <v>1</v>
      </c>
      <c r="M334" s="54" t="n">
        <f aca="false">G334+I334-K334</f>
        <v>47639.995</v>
      </c>
      <c r="N334" s="71"/>
      <c r="O334" s="56" t="n">
        <v>47639.995</v>
      </c>
      <c r="P334" s="56" t="n">
        <f aca="false">O334</f>
        <v>47639.995</v>
      </c>
      <c r="Q334" s="57" t="n">
        <f aca="false">P334-O334</f>
        <v>0</v>
      </c>
      <c r="R334" s="24"/>
      <c r="S334" s="58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3.75" hidden="false" customHeight="false" outlineLevel="0" collapsed="false">
      <c r="A335" s="43" t="n">
        <v>328</v>
      </c>
      <c r="B335" s="73" t="n">
        <v>780</v>
      </c>
      <c r="C335" s="60" t="s">
        <v>608</v>
      </c>
      <c r="D335" s="60" t="s">
        <v>609</v>
      </c>
      <c r="E335" s="46" t="s">
        <v>18</v>
      </c>
      <c r="F335" s="47" t="n">
        <v>3</v>
      </c>
      <c r="G335" s="48" t="n">
        <v>298891.163035913</v>
      </c>
      <c r="H335" s="49"/>
      <c r="I335" s="50"/>
      <c r="J335" s="51"/>
      <c r="K335" s="52"/>
      <c r="L335" s="53" t="n">
        <f aca="false">F335+H335-J335</f>
        <v>3</v>
      </c>
      <c r="M335" s="54" t="n">
        <f aca="false">G335+I335-K335</f>
        <v>298891.163035913</v>
      </c>
      <c r="N335" s="71"/>
      <c r="O335" s="56" t="n">
        <v>298891.163035913</v>
      </c>
      <c r="P335" s="56" t="n">
        <f aca="false">O335</f>
        <v>298891.163035913</v>
      </c>
      <c r="Q335" s="57" t="n">
        <f aca="false">P335-O335</f>
        <v>0</v>
      </c>
      <c r="R335" s="24"/>
      <c r="S335" s="58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3" t="s">
        <v>610</v>
      </c>
      <c r="C336" s="60" t="s">
        <v>611</v>
      </c>
      <c r="D336" s="60" t="s">
        <v>612</v>
      </c>
      <c r="E336" s="46" t="s">
        <v>18</v>
      </c>
      <c r="F336" s="47" t="n">
        <v>1</v>
      </c>
      <c r="G336" s="48" t="n">
        <v>86994</v>
      </c>
      <c r="H336" s="49"/>
      <c r="I336" s="50"/>
      <c r="J336" s="51"/>
      <c r="K336" s="52"/>
      <c r="L336" s="53" t="n">
        <f aca="false">F336+H336-J336</f>
        <v>1</v>
      </c>
      <c r="M336" s="54" t="n">
        <f aca="false">G336+I336-K336</f>
        <v>86994</v>
      </c>
      <c r="N336" s="71"/>
      <c r="O336" s="56" t="n">
        <v>86994</v>
      </c>
      <c r="P336" s="56" t="n">
        <f aca="false">O336</f>
        <v>86994</v>
      </c>
      <c r="Q336" s="57" t="n">
        <f aca="false">P336-O336</f>
        <v>0</v>
      </c>
      <c r="R336" s="24"/>
      <c r="S336" s="58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33.75" hidden="false" customHeight="false" outlineLevel="0" collapsed="false">
      <c r="A337" s="43" t="n">
        <v>330</v>
      </c>
      <c r="B337" s="73" t="n">
        <v>781</v>
      </c>
      <c r="C337" s="78" t="s">
        <v>613</v>
      </c>
      <c r="D337" s="60" t="s">
        <v>614</v>
      </c>
      <c r="E337" s="46" t="s">
        <v>18</v>
      </c>
      <c r="F337" s="47" t="n">
        <v>5</v>
      </c>
      <c r="G337" s="48" t="n">
        <v>506603.571428571</v>
      </c>
      <c r="H337" s="49"/>
      <c r="I337" s="50"/>
      <c r="J337" s="51"/>
      <c r="K337" s="52"/>
      <c r="L337" s="53" t="n">
        <f aca="false">F337+H337-J337</f>
        <v>5</v>
      </c>
      <c r="M337" s="54" t="n">
        <f aca="false">G337+I337-K337</f>
        <v>506603.571428571</v>
      </c>
      <c r="N337" s="71"/>
      <c r="O337" s="56" t="n">
        <v>506603.571428571</v>
      </c>
      <c r="P337" s="56" t="n">
        <f aca="false">O337</f>
        <v>506603.571428571</v>
      </c>
      <c r="Q337" s="57" t="n">
        <f aca="false">P337-O337</f>
        <v>0</v>
      </c>
      <c r="R337" s="24"/>
      <c r="S337" s="58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3" t="n">
        <v>782</v>
      </c>
      <c r="C338" s="60" t="s">
        <v>615</v>
      </c>
      <c r="D338" s="60"/>
      <c r="E338" s="46" t="s">
        <v>18</v>
      </c>
      <c r="F338" s="47" t="n">
        <v>1</v>
      </c>
      <c r="G338" s="48" t="n">
        <v>219306.663149268</v>
      </c>
      <c r="H338" s="49"/>
      <c r="I338" s="50"/>
      <c r="J338" s="51"/>
      <c r="K338" s="52"/>
      <c r="L338" s="53" t="n">
        <f aca="false">F338+H338-J338</f>
        <v>1</v>
      </c>
      <c r="M338" s="54" t="n">
        <f aca="false">G338+I338-K338</f>
        <v>219306.663149268</v>
      </c>
      <c r="N338" s="71"/>
      <c r="O338" s="56" t="n">
        <v>219306.663149268</v>
      </c>
      <c r="P338" s="56" t="n">
        <f aca="false">O338</f>
        <v>219306.663149268</v>
      </c>
      <c r="Q338" s="57" t="n">
        <f aca="false">P338-O338</f>
        <v>0</v>
      </c>
      <c r="R338" s="24"/>
      <c r="S338" s="58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3" t="s">
        <v>616</v>
      </c>
      <c r="C339" s="60" t="s">
        <v>617</v>
      </c>
      <c r="D339" s="60"/>
      <c r="E339" s="46" t="s">
        <v>18</v>
      </c>
      <c r="F339" s="47" t="n">
        <v>2</v>
      </c>
      <c r="G339" s="48" t="n">
        <v>170417.884156051</v>
      </c>
      <c r="H339" s="49"/>
      <c r="I339" s="50"/>
      <c r="J339" s="51"/>
      <c r="K339" s="52"/>
      <c r="L339" s="53" t="n">
        <f aca="false">F339+H339-J339</f>
        <v>2</v>
      </c>
      <c r="M339" s="54" t="n">
        <f aca="false">G339+I339-K339</f>
        <v>170417.884156051</v>
      </c>
      <c r="N339" s="71"/>
      <c r="O339" s="56" t="n">
        <v>170417.884156051</v>
      </c>
      <c r="P339" s="56" t="n">
        <f aca="false">O339</f>
        <v>170417.884156051</v>
      </c>
      <c r="Q339" s="57" t="n">
        <f aca="false">P339-O339</f>
        <v>0</v>
      </c>
      <c r="R339" s="24"/>
      <c r="S339" s="58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3" t="n">
        <v>99695</v>
      </c>
      <c r="C340" s="60" t="s">
        <v>618</v>
      </c>
      <c r="D340" s="60" t="s">
        <v>619</v>
      </c>
      <c r="E340" s="46" t="s">
        <v>18</v>
      </c>
      <c r="F340" s="47" t="n">
        <v>1</v>
      </c>
      <c r="G340" s="48" t="n">
        <v>403643.62</v>
      </c>
      <c r="H340" s="49"/>
      <c r="I340" s="50"/>
      <c r="J340" s="51"/>
      <c r="K340" s="52"/>
      <c r="L340" s="53" t="n">
        <f aca="false">F340+H340-J340</f>
        <v>1</v>
      </c>
      <c r="M340" s="54" t="n">
        <f aca="false">G340+I340-K340</f>
        <v>403643.62</v>
      </c>
      <c r="N340" s="71"/>
      <c r="O340" s="56" t="n">
        <v>403643.62</v>
      </c>
      <c r="P340" s="56" t="n">
        <f aca="false">O340</f>
        <v>403643.62</v>
      </c>
      <c r="Q340" s="57" t="n">
        <f aca="false">P340-O340</f>
        <v>0</v>
      </c>
      <c r="R340" s="24"/>
      <c r="S340" s="58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3" t="n">
        <v>785</v>
      </c>
      <c r="C341" s="60" t="s">
        <v>620</v>
      </c>
      <c r="D341" s="60" t="s">
        <v>621</v>
      </c>
      <c r="E341" s="46" t="s">
        <v>18</v>
      </c>
      <c r="F341" s="47" t="n">
        <v>1</v>
      </c>
      <c r="G341" s="48" t="n">
        <v>53444.7166666667</v>
      </c>
      <c r="H341" s="49"/>
      <c r="I341" s="50"/>
      <c r="J341" s="51"/>
      <c r="K341" s="52"/>
      <c r="L341" s="53" t="n">
        <f aca="false">F341+H341-J341</f>
        <v>1</v>
      </c>
      <c r="M341" s="54" t="n">
        <f aca="false">G341+I341-K341</f>
        <v>53444.7166666667</v>
      </c>
      <c r="N341" s="71"/>
      <c r="O341" s="56" t="n">
        <v>53444.7166666667</v>
      </c>
      <c r="P341" s="56" t="n">
        <f aca="false">O341</f>
        <v>53444.7166666667</v>
      </c>
      <c r="Q341" s="57" t="n">
        <f aca="false">P341-O341</f>
        <v>0</v>
      </c>
      <c r="R341" s="24"/>
      <c r="S341" s="58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3" t="n">
        <v>17270</v>
      </c>
      <c r="C342" s="60" t="s">
        <v>622</v>
      </c>
      <c r="D342" s="60" t="s">
        <v>623</v>
      </c>
      <c r="E342" s="46" t="s">
        <v>18</v>
      </c>
      <c r="F342" s="47" t="n">
        <v>1</v>
      </c>
      <c r="G342" s="48" t="n">
        <v>113998</v>
      </c>
      <c r="H342" s="49"/>
      <c r="I342" s="50"/>
      <c r="J342" s="51"/>
      <c r="K342" s="52"/>
      <c r="L342" s="53" t="n">
        <f aca="false">F342+H342-J342</f>
        <v>1</v>
      </c>
      <c r="M342" s="54" t="n">
        <f aca="false">G342+I342-K342</f>
        <v>113998</v>
      </c>
      <c r="N342" s="71"/>
      <c r="O342" s="56" t="n">
        <v>113998</v>
      </c>
      <c r="P342" s="56" t="n">
        <f aca="false">O342</f>
        <v>113998</v>
      </c>
      <c r="Q342" s="57" t="n">
        <f aca="false">P342-O342</f>
        <v>0</v>
      </c>
      <c r="R342" s="24"/>
      <c r="S342" s="58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45" hidden="false" customHeight="false" outlineLevel="0" collapsed="false">
      <c r="A343" s="43" t="n">
        <v>336</v>
      </c>
      <c r="B343" s="73" t="n">
        <v>901</v>
      </c>
      <c r="C343" s="60" t="s">
        <v>624</v>
      </c>
      <c r="D343" s="60" t="s">
        <v>625</v>
      </c>
      <c r="E343" s="46" t="s">
        <v>18</v>
      </c>
      <c r="F343" s="47" t="n">
        <v>4</v>
      </c>
      <c r="G343" s="48" t="n">
        <v>267194.8125</v>
      </c>
      <c r="H343" s="49"/>
      <c r="I343" s="50"/>
      <c r="J343" s="51"/>
      <c r="K343" s="52"/>
      <c r="L343" s="53" t="n">
        <f aca="false">F343+H343-J343</f>
        <v>4</v>
      </c>
      <c r="M343" s="54" t="n">
        <f aca="false">G343+I343-K343</f>
        <v>267194.8125</v>
      </c>
      <c r="N343" s="71"/>
      <c r="O343" s="56" t="n">
        <v>267194.8125</v>
      </c>
      <c r="P343" s="56" t="n">
        <f aca="false">O343</f>
        <v>267194.8125</v>
      </c>
      <c r="Q343" s="57" t="n">
        <f aca="false">P343-O343</f>
        <v>0</v>
      </c>
      <c r="R343" s="24"/>
      <c r="S343" s="58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3" t="n">
        <v>989</v>
      </c>
      <c r="C344" s="91" t="s">
        <v>626</v>
      </c>
      <c r="D344" s="60"/>
      <c r="E344" s="46" t="s">
        <v>18</v>
      </c>
      <c r="F344" s="47" t="n">
        <v>4</v>
      </c>
      <c r="G344" s="48" t="n">
        <v>295908</v>
      </c>
      <c r="H344" s="49"/>
      <c r="I344" s="50"/>
      <c r="J344" s="51"/>
      <c r="K344" s="52"/>
      <c r="L344" s="53" t="n">
        <f aca="false">F344+H344-J344</f>
        <v>4</v>
      </c>
      <c r="M344" s="54" t="n">
        <f aca="false">G344+I344-K344</f>
        <v>295908</v>
      </c>
      <c r="N344" s="71"/>
      <c r="O344" s="56" t="n">
        <v>295908</v>
      </c>
      <c r="P344" s="56" t="n">
        <f aca="false">O344</f>
        <v>295908</v>
      </c>
      <c r="Q344" s="57" t="n">
        <f aca="false">P344-O344</f>
        <v>0</v>
      </c>
      <c r="R344" s="24"/>
      <c r="S344" s="58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3" t="n">
        <v>116</v>
      </c>
      <c r="C345" s="60" t="s">
        <v>627</v>
      </c>
      <c r="D345" s="60" t="s">
        <v>628</v>
      </c>
      <c r="E345" s="46" t="s">
        <v>18</v>
      </c>
      <c r="F345" s="47" t="n">
        <v>1</v>
      </c>
      <c r="G345" s="48" t="n">
        <v>106113.565663265</v>
      </c>
      <c r="H345" s="49"/>
      <c r="I345" s="50"/>
      <c r="J345" s="51"/>
      <c r="K345" s="52"/>
      <c r="L345" s="53" t="n">
        <f aca="false">F345+H345-J345</f>
        <v>1</v>
      </c>
      <c r="M345" s="54" t="n">
        <f aca="false">G345+I345-K345</f>
        <v>106113.565663265</v>
      </c>
      <c r="N345" s="71"/>
      <c r="O345" s="56" t="n">
        <v>106113.565663265</v>
      </c>
      <c r="P345" s="56" t="n">
        <f aca="false">O345</f>
        <v>106113.565663265</v>
      </c>
      <c r="Q345" s="57" t="n">
        <f aca="false">P345-O345</f>
        <v>0</v>
      </c>
      <c r="R345" s="24"/>
      <c r="S345" s="58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3" t="n">
        <v>110927</v>
      </c>
      <c r="C346" s="60" t="s">
        <v>629</v>
      </c>
      <c r="D346" s="60" t="s">
        <v>630</v>
      </c>
      <c r="E346" s="46" t="s">
        <v>18</v>
      </c>
      <c r="F346" s="47" t="n">
        <v>1</v>
      </c>
      <c r="G346" s="48" t="n">
        <v>1267706.74</v>
      </c>
      <c r="H346" s="49"/>
      <c r="I346" s="50"/>
      <c r="J346" s="51"/>
      <c r="K346" s="52"/>
      <c r="L346" s="53" t="n">
        <f aca="false">F346+H346-J346</f>
        <v>1</v>
      </c>
      <c r="M346" s="54" t="n">
        <f aca="false">G346+I346-K346</f>
        <v>1267706.74</v>
      </c>
      <c r="N346" s="71"/>
      <c r="O346" s="56" t="n">
        <v>1267706.74</v>
      </c>
      <c r="P346" s="56" t="n">
        <f aca="false">O346</f>
        <v>1267706.74</v>
      </c>
      <c r="Q346" s="57" t="n">
        <f aca="false">P346-O346</f>
        <v>0</v>
      </c>
      <c r="R346" s="24"/>
      <c r="S346" s="58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3" t="n">
        <v>518</v>
      </c>
      <c r="C347" s="60" t="s">
        <v>631</v>
      </c>
      <c r="D347" s="60"/>
      <c r="E347" s="62" t="s">
        <v>18</v>
      </c>
      <c r="F347" s="47" t="n">
        <v>5</v>
      </c>
      <c r="G347" s="48" t="n">
        <v>156353.340852696</v>
      </c>
      <c r="H347" s="49"/>
      <c r="I347" s="50"/>
      <c r="J347" s="51"/>
      <c r="K347" s="52"/>
      <c r="L347" s="53" t="n">
        <f aca="false">F347+H347-J347</f>
        <v>5</v>
      </c>
      <c r="M347" s="54" t="n">
        <f aca="false">G347+I347-K347</f>
        <v>156353.340852696</v>
      </c>
      <c r="N347" s="71"/>
      <c r="O347" s="56" t="n">
        <v>156353.340852696</v>
      </c>
      <c r="P347" s="56" t="n">
        <f aca="false">O347</f>
        <v>156353.340852696</v>
      </c>
      <c r="Q347" s="57" t="n">
        <f aca="false">P347-O347</f>
        <v>0</v>
      </c>
      <c r="R347" s="24"/>
      <c r="S347" s="58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8.9" hidden="false" customHeight="true" outlineLevel="0" collapsed="false">
      <c r="A348" s="43" t="n">
        <v>341</v>
      </c>
      <c r="B348" s="73" t="n">
        <v>119</v>
      </c>
      <c r="C348" s="60" t="s">
        <v>632</v>
      </c>
      <c r="D348" s="60" t="s">
        <v>633</v>
      </c>
      <c r="E348" s="62" t="s">
        <v>18</v>
      </c>
      <c r="F348" s="47" t="n">
        <v>3</v>
      </c>
      <c r="G348" s="48" t="n">
        <v>237153.485981308</v>
      </c>
      <c r="H348" s="49"/>
      <c r="I348" s="50"/>
      <c r="J348" s="51"/>
      <c r="K348" s="52"/>
      <c r="L348" s="53" t="n">
        <f aca="false">F348+H348-J348</f>
        <v>3</v>
      </c>
      <c r="M348" s="54" t="n">
        <f aca="false">G348+I348-K348</f>
        <v>237153.485981308</v>
      </c>
      <c r="N348" s="71"/>
      <c r="O348" s="56" t="n">
        <v>237153.485981308</v>
      </c>
      <c r="P348" s="56" t="n">
        <f aca="false">O348</f>
        <v>237153.485981308</v>
      </c>
      <c r="Q348" s="57" t="n">
        <f aca="false">P348-O348</f>
        <v>0</v>
      </c>
      <c r="R348" s="24"/>
      <c r="S348" s="58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3" t="n">
        <v>122</v>
      </c>
      <c r="C349" s="60" t="s">
        <v>634</v>
      </c>
      <c r="D349" s="60" t="s">
        <v>635</v>
      </c>
      <c r="E349" s="62" t="s">
        <v>18</v>
      </c>
      <c r="F349" s="47" t="n">
        <v>1</v>
      </c>
      <c r="G349" s="48" t="n">
        <v>148363</v>
      </c>
      <c r="H349" s="49"/>
      <c r="I349" s="50"/>
      <c r="J349" s="51"/>
      <c r="K349" s="52"/>
      <c r="L349" s="53" t="n">
        <f aca="false">F349+H349-J349</f>
        <v>1</v>
      </c>
      <c r="M349" s="54" t="n">
        <f aca="false">G349+I349-K349</f>
        <v>148363</v>
      </c>
      <c r="N349" s="71"/>
      <c r="O349" s="56" t="n">
        <v>148363</v>
      </c>
      <c r="P349" s="56" t="n">
        <f aca="false">O349</f>
        <v>148363</v>
      </c>
      <c r="Q349" s="57" t="n">
        <f aca="false">P349-O349</f>
        <v>0</v>
      </c>
      <c r="R349" s="24"/>
      <c r="S349" s="58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3" t="n">
        <v>128</v>
      </c>
      <c r="C350" s="60" t="s">
        <v>636</v>
      </c>
      <c r="D350" s="60" t="s">
        <v>637</v>
      </c>
      <c r="E350" s="62" t="s">
        <v>18</v>
      </c>
      <c r="F350" s="47" t="n">
        <v>5</v>
      </c>
      <c r="G350" s="48" t="n">
        <v>481772.200558786</v>
      </c>
      <c r="H350" s="49"/>
      <c r="I350" s="50"/>
      <c r="J350" s="51"/>
      <c r="K350" s="52"/>
      <c r="L350" s="53" t="n">
        <f aca="false">F350+H350-J350</f>
        <v>5</v>
      </c>
      <c r="M350" s="54" t="n">
        <f aca="false">G350+I350-K350</f>
        <v>481772.200558786</v>
      </c>
      <c r="N350" s="71"/>
      <c r="O350" s="56" t="n">
        <v>481772.200558786</v>
      </c>
      <c r="P350" s="56" t="n">
        <f aca="false">O350</f>
        <v>481772.200558786</v>
      </c>
      <c r="Q350" s="57" t="n">
        <f aca="false">P350-O350</f>
        <v>0</v>
      </c>
      <c r="R350" s="24"/>
      <c r="S350" s="58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7.5" hidden="false" customHeight="true" outlineLevel="0" collapsed="false">
      <c r="A351" s="43" t="n">
        <v>344</v>
      </c>
      <c r="B351" s="73" t="n">
        <v>130</v>
      </c>
      <c r="C351" s="60" t="s">
        <v>638</v>
      </c>
      <c r="D351" s="60"/>
      <c r="E351" s="62" t="s">
        <v>18</v>
      </c>
      <c r="F351" s="47" t="n">
        <v>14</v>
      </c>
      <c r="G351" s="48" t="n">
        <v>895581.098756336</v>
      </c>
      <c r="H351" s="49"/>
      <c r="I351" s="50"/>
      <c r="J351" s="51"/>
      <c r="K351" s="52"/>
      <c r="L351" s="53" t="n">
        <f aca="false">F351+H351-J351</f>
        <v>14</v>
      </c>
      <c r="M351" s="54" t="n">
        <f aca="false">G351+I351-K351</f>
        <v>895581.098756336</v>
      </c>
      <c r="N351" s="71"/>
      <c r="O351" s="56" t="n">
        <v>895581.098756336</v>
      </c>
      <c r="P351" s="56" t="n">
        <f aca="false">O351</f>
        <v>895581.098756336</v>
      </c>
      <c r="Q351" s="57" t="n">
        <f aca="false">P351-O351</f>
        <v>0</v>
      </c>
      <c r="R351" s="24"/>
      <c r="S351" s="58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3" t="s">
        <v>639</v>
      </c>
      <c r="C352" s="60" t="s">
        <v>640</v>
      </c>
      <c r="D352" s="60"/>
      <c r="E352" s="62" t="s">
        <v>18</v>
      </c>
      <c r="F352" s="47" t="n">
        <v>1</v>
      </c>
      <c r="G352" s="48" t="n">
        <v>87825</v>
      </c>
      <c r="H352" s="49"/>
      <c r="I352" s="50"/>
      <c r="J352" s="51"/>
      <c r="K352" s="52"/>
      <c r="L352" s="53" t="n">
        <f aca="false">F352+H352-J352</f>
        <v>1</v>
      </c>
      <c r="M352" s="54" t="n">
        <f aca="false">G352+I352-K352</f>
        <v>87825</v>
      </c>
      <c r="N352" s="71"/>
      <c r="O352" s="56" t="n">
        <v>87825</v>
      </c>
      <c r="P352" s="56" t="n">
        <f aca="false">O352</f>
        <v>87825</v>
      </c>
      <c r="Q352" s="57" t="n">
        <f aca="false">P352-O352</f>
        <v>0</v>
      </c>
      <c r="R352" s="24"/>
      <c r="S352" s="58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3" t="n">
        <v>17386</v>
      </c>
      <c r="C353" s="60" t="s">
        <v>641</v>
      </c>
      <c r="D353" s="60" t="s">
        <v>642</v>
      </c>
      <c r="E353" s="62" t="s">
        <v>18</v>
      </c>
      <c r="F353" s="47" t="n">
        <v>2</v>
      </c>
      <c r="G353" s="48" t="n">
        <v>95799</v>
      </c>
      <c r="H353" s="49"/>
      <c r="I353" s="50"/>
      <c r="J353" s="51"/>
      <c r="K353" s="52"/>
      <c r="L353" s="53" t="n">
        <f aca="false">F353+H353-J353</f>
        <v>2</v>
      </c>
      <c r="M353" s="54" t="n">
        <f aca="false">G353+I353-K353</f>
        <v>95799</v>
      </c>
      <c r="N353" s="71"/>
      <c r="O353" s="56" t="n">
        <v>93883.02</v>
      </c>
      <c r="P353" s="56" t="n">
        <f aca="false">O353</f>
        <v>93883.02</v>
      </c>
      <c r="Q353" s="57" t="n">
        <f aca="false">P353-O353</f>
        <v>0</v>
      </c>
      <c r="R353" s="24"/>
      <c r="S353" s="58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47</v>
      </c>
      <c r="B354" s="59" t="n">
        <v>27321</v>
      </c>
      <c r="C354" s="60" t="s">
        <v>643</v>
      </c>
      <c r="D354" s="60" t="s">
        <v>644</v>
      </c>
      <c r="E354" s="62" t="s">
        <v>18</v>
      </c>
      <c r="F354" s="47" t="n">
        <v>1</v>
      </c>
      <c r="G354" s="48" t="n">
        <v>1</v>
      </c>
      <c r="H354" s="49"/>
      <c r="I354" s="50"/>
      <c r="J354" s="51"/>
      <c r="K354" s="52"/>
      <c r="L354" s="53" t="n">
        <f aca="false">F354+H354-J354</f>
        <v>1</v>
      </c>
      <c r="M354" s="54" t="n">
        <f aca="false">G354+I354-K354</f>
        <v>1</v>
      </c>
      <c r="N354" s="71"/>
      <c r="O354" s="56" t="n">
        <v>1</v>
      </c>
      <c r="P354" s="56" t="n">
        <f aca="false">O354</f>
        <v>1</v>
      </c>
      <c r="Q354" s="57" t="n">
        <f aca="false">P354-O354</f>
        <v>0</v>
      </c>
      <c r="R354" s="24"/>
      <c r="S354" s="58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3" t="n">
        <v>979</v>
      </c>
      <c r="C355" s="60" t="s">
        <v>645</v>
      </c>
      <c r="D355" s="60"/>
      <c r="E355" s="62" t="s">
        <v>18</v>
      </c>
      <c r="F355" s="47" t="n">
        <v>1</v>
      </c>
      <c r="G355" s="48" t="n">
        <v>55528.61</v>
      </c>
      <c r="H355" s="49"/>
      <c r="I355" s="50"/>
      <c r="J355" s="51"/>
      <c r="K355" s="52"/>
      <c r="L355" s="53" t="n">
        <f aca="false">F355+H355-J355</f>
        <v>1</v>
      </c>
      <c r="M355" s="54" t="n">
        <f aca="false">G355+I355-K355</f>
        <v>55528.61</v>
      </c>
      <c r="N355" s="71"/>
      <c r="O355" s="56" t="n">
        <v>55528.61</v>
      </c>
      <c r="P355" s="56" t="n">
        <f aca="false">O355</f>
        <v>55528.61</v>
      </c>
      <c r="Q355" s="57" t="n">
        <f aca="false">P355-O355</f>
        <v>0</v>
      </c>
      <c r="R355" s="24"/>
      <c r="S355" s="58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3" t="n">
        <v>980</v>
      </c>
      <c r="C356" s="60" t="s">
        <v>646</v>
      </c>
      <c r="D356" s="60"/>
      <c r="E356" s="62" t="s">
        <v>18</v>
      </c>
      <c r="F356" s="47" t="n">
        <v>4</v>
      </c>
      <c r="G356" s="48" t="n">
        <v>253810.297345929</v>
      </c>
      <c r="H356" s="49"/>
      <c r="I356" s="50"/>
      <c r="J356" s="51"/>
      <c r="K356" s="52"/>
      <c r="L356" s="53" t="n">
        <f aca="false">F356+H356-J356</f>
        <v>4</v>
      </c>
      <c r="M356" s="54" t="n">
        <f aca="false">G356+I356-K356</f>
        <v>253810.297345929</v>
      </c>
      <c r="N356" s="71"/>
      <c r="O356" s="56" t="n">
        <v>253810.297345929</v>
      </c>
      <c r="P356" s="56" t="n">
        <f aca="false">O356</f>
        <v>253810.297345929</v>
      </c>
      <c r="Q356" s="57" t="n">
        <f aca="false">P356-O356</f>
        <v>0</v>
      </c>
      <c r="R356" s="24"/>
      <c r="S356" s="58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3" t="n">
        <v>981</v>
      </c>
      <c r="C357" s="60" t="s">
        <v>647</v>
      </c>
      <c r="D357" s="60"/>
      <c r="E357" s="62" t="s">
        <v>18</v>
      </c>
      <c r="F357" s="47" t="n">
        <v>1</v>
      </c>
      <c r="G357" s="48" t="n">
        <v>56200</v>
      </c>
      <c r="H357" s="49"/>
      <c r="I357" s="50"/>
      <c r="J357" s="51"/>
      <c r="K357" s="52"/>
      <c r="L357" s="53" t="n">
        <f aca="false">F357+H357-J357</f>
        <v>1</v>
      </c>
      <c r="M357" s="54" t="n">
        <f aca="false">G357+I357-K357</f>
        <v>56200</v>
      </c>
      <c r="N357" s="71"/>
      <c r="O357" s="56" t="n">
        <v>56200</v>
      </c>
      <c r="P357" s="56" t="n">
        <f aca="false">O357</f>
        <v>56200</v>
      </c>
      <c r="Q357" s="57" t="n">
        <f aca="false">P357-O357</f>
        <v>0</v>
      </c>
      <c r="R357" s="24"/>
      <c r="S357" s="58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3" t="n">
        <v>983</v>
      </c>
      <c r="C358" s="60" t="s">
        <v>648</v>
      </c>
      <c r="D358" s="60"/>
      <c r="E358" s="62" t="s">
        <v>18</v>
      </c>
      <c r="F358" s="47" t="n">
        <v>3</v>
      </c>
      <c r="G358" s="48" t="n">
        <v>190175.019472454</v>
      </c>
      <c r="H358" s="49"/>
      <c r="I358" s="50"/>
      <c r="J358" s="51"/>
      <c r="K358" s="52"/>
      <c r="L358" s="53" t="n">
        <f aca="false">F358+H358-J358</f>
        <v>3</v>
      </c>
      <c r="M358" s="54" t="n">
        <f aca="false">G358+I358-K358</f>
        <v>190175.019472454</v>
      </c>
      <c r="N358" s="71"/>
      <c r="O358" s="56" t="n">
        <v>190175.019472454</v>
      </c>
      <c r="P358" s="56" t="n">
        <f aca="false">O358</f>
        <v>190175.019472454</v>
      </c>
      <c r="Q358" s="57" t="n">
        <f aca="false">P358-O358</f>
        <v>0</v>
      </c>
      <c r="R358" s="24"/>
      <c r="S358" s="58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3" t="n">
        <v>984</v>
      </c>
      <c r="C359" s="60" t="s">
        <v>649</v>
      </c>
      <c r="D359" s="60"/>
      <c r="E359" s="62" t="s">
        <v>18</v>
      </c>
      <c r="F359" s="47" t="n">
        <v>2</v>
      </c>
      <c r="G359" s="48" t="n">
        <v>52183.1065024843</v>
      </c>
      <c r="H359" s="49"/>
      <c r="I359" s="50"/>
      <c r="J359" s="51"/>
      <c r="K359" s="52"/>
      <c r="L359" s="53" t="n">
        <f aca="false">F359+H359-J359</f>
        <v>2</v>
      </c>
      <c r="M359" s="54" t="n">
        <f aca="false">G359+I359-K359</f>
        <v>52183.1065024843</v>
      </c>
      <c r="N359" s="71"/>
      <c r="O359" s="56" t="n">
        <v>52183.1065024843</v>
      </c>
      <c r="P359" s="56" t="n">
        <f aca="false">O359</f>
        <v>52183.1065024843</v>
      </c>
      <c r="Q359" s="57" t="n">
        <f aca="false">P359-O359</f>
        <v>0</v>
      </c>
      <c r="R359" s="24"/>
      <c r="S359" s="58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43" t="n">
        <v>353</v>
      </c>
      <c r="B360" s="73" t="n">
        <v>986</v>
      </c>
      <c r="C360" s="60" t="s">
        <v>650</v>
      </c>
      <c r="D360" s="60"/>
      <c r="E360" s="62" t="s">
        <v>18</v>
      </c>
      <c r="F360" s="47" t="n">
        <v>5</v>
      </c>
      <c r="G360" s="48" t="n">
        <v>197028.721407625</v>
      </c>
      <c r="H360" s="49"/>
      <c r="I360" s="50"/>
      <c r="J360" s="51"/>
      <c r="K360" s="52"/>
      <c r="L360" s="53" t="n">
        <f aca="false">F360+H360-J360</f>
        <v>5</v>
      </c>
      <c r="M360" s="54" t="n">
        <f aca="false">G360+I360-K360</f>
        <v>197028.721407625</v>
      </c>
      <c r="N360" s="71"/>
      <c r="O360" s="56" t="n">
        <v>197028.721407625</v>
      </c>
      <c r="P360" s="56" t="n">
        <f aca="false">O360</f>
        <v>197028.721407625</v>
      </c>
      <c r="Q360" s="57" t="n">
        <f aca="false">P360-O360</f>
        <v>0</v>
      </c>
      <c r="R360" s="24"/>
      <c r="S360" s="58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3" t="n">
        <v>987</v>
      </c>
      <c r="C361" s="60" t="s">
        <v>651</v>
      </c>
      <c r="D361" s="60"/>
      <c r="E361" s="62" t="s">
        <v>18</v>
      </c>
      <c r="F361" s="47" t="n">
        <v>4</v>
      </c>
      <c r="G361" s="48" t="n">
        <v>246136</v>
      </c>
      <c r="H361" s="49"/>
      <c r="I361" s="50"/>
      <c r="J361" s="51"/>
      <c r="K361" s="52"/>
      <c r="L361" s="53" t="n">
        <f aca="false">F361+H361-J361</f>
        <v>4</v>
      </c>
      <c r="M361" s="54" t="n">
        <f aca="false">G361+I361-K361</f>
        <v>246136</v>
      </c>
      <c r="N361" s="71"/>
      <c r="O361" s="56" t="n">
        <v>246136</v>
      </c>
      <c r="P361" s="56" t="n">
        <f aca="false">O361</f>
        <v>246136</v>
      </c>
      <c r="Q361" s="57" t="n">
        <f aca="false">P361-O361</f>
        <v>0</v>
      </c>
      <c r="R361" s="24"/>
      <c r="S361" s="58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30" hidden="false" customHeight="true" outlineLevel="0" collapsed="false">
      <c r="A362" s="43" t="n">
        <v>355</v>
      </c>
      <c r="B362" s="73" t="n">
        <v>976</v>
      </c>
      <c r="C362" s="60" t="s">
        <v>652</v>
      </c>
      <c r="D362" s="60"/>
      <c r="E362" s="62" t="s">
        <v>18</v>
      </c>
      <c r="F362" s="47" t="n">
        <v>3</v>
      </c>
      <c r="G362" s="48" t="n">
        <v>147710.780790458</v>
      </c>
      <c r="H362" s="49"/>
      <c r="I362" s="50"/>
      <c r="J362" s="51"/>
      <c r="K362" s="52"/>
      <c r="L362" s="53" t="n">
        <f aca="false">F362+H362-J362</f>
        <v>3</v>
      </c>
      <c r="M362" s="54" t="n">
        <f aca="false">G362+I362-K362</f>
        <v>147710.780790458</v>
      </c>
      <c r="N362" s="71"/>
      <c r="O362" s="56" t="n">
        <v>147710.780790458</v>
      </c>
      <c r="P362" s="56" t="n">
        <f aca="false">O362</f>
        <v>147710.780790458</v>
      </c>
      <c r="Q362" s="57" t="n">
        <f aca="false">P362-O362</f>
        <v>0</v>
      </c>
      <c r="R362" s="24"/>
      <c r="S362" s="58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3.75" hidden="false" customHeight="false" outlineLevel="0" collapsed="false">
      <c r="A363" s="43" t="n">
        <v>356</v>
      </c>
      <c r="B363" s="73" t="n">
        <v>135</v>
      </c>
      <c r="C363" s="60" t="s">
        <v>653</v>
      </c>
      <c r="D363" s="60" t="s">
        <v>654</v>
      </c>
      <c r="E363" s="62" t="s">
        <v>18</v>
      </c>
      <c r="F363" s="47" t="n">
        <v>12</v>
      </c>
      <c r="G363" s="48" t="n">
        <v>1032295.98885862</v>
      </c>
      <c r="H363" s="49"/>
      <c r="I363" s="50"/>
      <c r="J363" s="51"/>
      <c r="K363" s="52"/>
      <c r="L363" s="53" t="n">
        <f aca="false">F363+H363-J363</f>
        <v>12</v>
      </c>
      <c r="M363" s="54" t="n">
        <f aca="false">G363+I363-K363</f>
        <v>1032295.98885862</v>
      </c>
      <c r="N363" s="71"/>
      <c r="O363" s="56" t="n">
        <v>1032295.98885862</v>
      </c>
      <c r="P363" s="56" t="n">
        <f aca="false">O363</f>
        <v>1032295.98885862</v>
      </c>
      <c r="Q363" s="57" t="n">
        <f aca="false">P363-O363</f>
        <v>0</v>
      </c>
      <c r="R363" s="24"/>
      <c r="S363" s="58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false" outlineLevel="0" collapsed="false">
      <c r="A364" s="43" t="n">
        <v>357</v>
      </c>
      <c r="B364" s="73" t="n">
        <v>137</v>
      </c>
      <c r="C364" s="60" t="s">
        <v>655</v>
      </c>
      <c r="D364" s="60" t="s">
        <v>656</v>
      </c>
      <c r="E364" s="62" t="s">
        <v>18</v>
      </c>
      <c r="F364" s="47" t="n">
        <v>2</v>
      </c>
      <c r="G364" s="48" t="n">
        <v>161555.048412285</v>
      </c>
      <c r="H364" s="49"/>
      <c r="I364" s="50"/>
      <c r="J364" s="51"/>
      <c r="K364" s="52"/>
      <c r="L364" s="53" t="n">
        <f aca="false">F364+H364-J364</f>
        <v>2</v>
      </c>
      <c r="M364" s="54" t="n">
        <f aca="false">G364+I364-K364</f>
        <v>161555.048412285</v>
      </c>
      <c r="N364" s="71"/>
      <c r="O364" s="56" t="n">
        <v>161555.048412285</v>
      </c>
      <c r="P364" s="56" t="n">
        <f aca="false">O364</f>
        <v>161555.048412285</v>
      </c>
      <c r="Q364" s="57" t="n">
        <f aca="false">P364-O364</f>
        <v>0</v>
      </c>
      <c r="R364" s="24"/>
      <c r="S364" s="58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8</v>
      </c>
      <c r="B365" s="73" t="n">
        <v>138</v>
      </c>
      <c r="C365" s="60" t="s">
        <v>657</v>
      </c>
      <c r="D365" s="60" t="s">
        <v>658</v>
      </c>
      <c r="E365" s="62" t="s">
        <v>18</v>
      </c>
      <c r="F365" s="47" t="n">
        <v>3</v>
      </c>
      <c r="G365" s="48" t="n">
        <v>277089.29619486</v>
      </c>
      <c r="H365" s="49"/>
      <c r="I365" s="50"/>
      <c r="J365" s="51"/>
      <c r="K365" s="52"/>
      <c r="L365" s="53" t="n">
        <f aca="false">F365+H365-J365</f>
        <v>3</v>
      </c>
      <c r="M365" s="54" t="n">
        <f aca="false">G365+I365-K365</f>
        <v>277089.29619486</v>
      </c>
      <c r="N365" s="71"/>
      <c r="O365" s="56" t="n">
        <v>166253.577716916</v>
      </c>
      <c r="P365" s="56" t="n">
        <f aca="false">O365</f>
        <v>166253.577716916</v>
      </c>
      <c r="Q365" s="57" t="n">
        <f aca="false">P365-O365</f>
        <v>0</v>
      </c>
      <c r="R365" s="24"/>
      <c r="S365" s="58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73" t="n">
        <v>144</v>
      </c>
      <c r="C366" s="60" t="s">
        <v>659</v>
      </c>
      <c r="D366" s="60" t="s">
        <v>660</v>
      </c>
      <c r="E366" s="62" t="s">
        <v>18</v>
      </c>
      <c r="F366" s="47" t="n">
        <v>2</v>
      </c>
      <c r="G366" s="48" t="n">
        <v>120784.710551074</v>
      </c>
      <c r="H366" s="49"/>
      <c r="I366" s="50"/>
      <c r="J366" s="51"/>
      <c r="K366" s="52"/>
      <c r="L366" s="53" t="n">
        <f aca="false">F366+H366-J366</f>
        <v>2</v>
      </c>
      <c r="M366" s="54" t="n">
        <f aca="false">G366+I366-K366</f>
        <v>120784.710551074</v>
      </c>
      <c r="N366" s="71"/>
      <c r="O366" s="56" t="n">
        <v>120784.710551074</v>
      </c>
      <c r="P366" s="56" t="n">
        <f aca="false">O366</f>
        <v>120784.710551074</v>
      </c>
      <c r="Q366" s="57" t="n">
        <f aca="false">P366-O366</f>
        <v>0</v>
      </c>
      <c r="R366" s="24"/>
      <c r="S366" s="58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0</v>
      </c>
      <c r="B367" s="73" t="s">
        <v>661</v>
      </c>
      <c r="C367" s="60" t="s">
        <v>662</v>
      </c>
      <c r="D367" s="60" t="s">
        <v>663</v>
      </c>
      <c r="E367" s="62" t="s">
        <v>18</v>
      </c>
      <c r="F367" s="47" t="n">
        <v>1</v>
      </c>
      <c r="G367" s="48" t="n">
        <v>80107</v>
      </c>
      <c r="H367" s="49"/>
      <c r="I367" s="50"/>
      <c r="J367" s="51"/>
      <c r="K367" s="52"/>
      <c r="L367" s="53" t="n">
        <f aca="false">F367+H367-J367</f>
        <v>1</v>
      </c>
      <c r="M367" s="54" t="n">
        <f aca="false">G367+I367-K367</f>
        <v>80107</v>
      </c>
      <c r="N367" s="71"/>
      <c r="O367" s="56" t="n">
        <v>80107</v>
      </c>
      <c r="P367" s="56" t="n">
        <f aca="false">O367</f>
        <v>80107</v>
      </c>
      <c r="Q367" s="57" t="n">
        <f aca="false">P367-O367</f>
        <v>0</v>
      </c>
      <c r="R367" s="24"/>
      <c r="S367" s="58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3" t="n">
        <v>109652</v>
      </c>
      <c r="C368" s="60" t="s">
        <v>664</v>
      </c>
      <c r="D368" s="60" t="s">
        <v>665</v>
      </c>
      <c r="E368" s="62" t="s">
        <v>18</v>
      </c>
      <c r="F368" s="47" t="n">
        <v>1</v>
      </c>
      <c r="G368" s="48" t="n">
        <v>384048.53</v>
      </c>
      <c r="H368" s="49"/>
      <c r="I368" s="50"/>
      <c r="J368" s="51"/>
      <c r="K368" s="52"/>
      <c r="L368" s="53" t="n">
        <f aca="false">F368+H368-J368</f>
        <v>1</v>
      </c>
      <c r="M368" s="54" t="n">
        <f aca="false">G368+I368-K368</f>
        <v>384048.53</v>
      </c>
      <c r="N368" s="71"/>
      <c r="O368" s="56" t="n">
        <v>384048.53</v>
      </c>
      <c r="P368" s="56" t="n">
        <f aca="false">O368</f>
        <v>384048.53</v>
      </c>
      <c r="Q368" s="57" t="n">
        <f aca="false">P368-O368</f>
        <v>0</v>
      </c>
      <c r="R368" s="72"/>
      <c r="S368" s="58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3" t="n">
        <v>136</v>
      </c>
      <c r="C369" s="60" t="s">
        <v>666</v>
      </c>
      <c r="D369" s="60"/>
      <c r="E369" s="62" t="s">
        <v>18</v>
      </c>
      <c r="F369" s="47" t="n">
        <v>1</v>
      </c>
      <c r="G369" s="48" t="n">
        <v>44976</v>
      </c>
      <c r="H369" s="49"/>
      <c r="I369" s="50"/>
      <c r="J369" s="51"/>
      <c r="K369" s="52"/>
      <c r="L369" s="53" t="n">
        <f aca="false">F369+H369-J369</f>
        <v>1</v>
      </c>
      <c r="M369" s="54" t="n">
        <f aca="false">G369+I369-K369</f>
        <v>44976</v>
      </c>
      <c r="N369" s="71"/>
      <c r="O369" s="56" t="n">
        <v>44976</v>
      </c>
      <c r="P369" s="56" t="n">
        <f aca="false">O369</f>
        <v>44976</v>
      </c>
      <c r="Q369" s="57" t="n">
        <f aca="false">P369-O369</f>
        <v>0</v>
      </c>
      <c r="R369" s="24"/>
      <c r="S369" s="58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43" t="n">
        <v>363</v>
      </c>
      <c r="B370" s="73" t="n">
        <v>106317</v>
      </c>
      <c r="C370" s="60" t="s">
        <v>667</v>
      </c>
      <c r="D370" s="60" t="s">
        <v>668</v>
      </c>
      <c r="E370" s="62" t="s">
        <v>18</v>
      </c>
      <c r="F370" s="47" t="n">
        <v>1</v>
      </c>
      <c r="G370" s="48" t="n">
        <v>1413803.86</v>
      </c>
      <c r="H370" s="49"/>
      <c r="I370" s="50"/>
      <c r="J370" s="51"/>
      <c r="K370" s="52"/>
      <c r="L370" s="53" t="n">
        <f aca="false">F370+H370-J370</f>
        <v>1</v>
      </c>
      <c r="M370" s="54" t="n">
        <f aca="false">G370+I370-K370</f>
        <v>1413803.86</v>
      </c>
      <c r="N370" s="71"/>
      <c r="O370" s="56" t="n">
        <v>1413803.86</v>
      </c>
      <c r="P370" s="56" t="n">
        <f aca="false">O370</f>
        <v>1413803.86</v>
      </c>
      <c r="Q370" s="57" t="n">
        <f aca="false">P370-O370</f>
        <v>0</v>
      </c>
      <c r="R370" s="24"/>
      <c r="S370" s="58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3" t="n">
        <v>8135</v>
      </c>
      <c r="C371" s="60" t="s">
        <v>669</v>
      </c>
      <c r="D371" s="60"/>
      <c r="E371" s="62" t="s">
        <v>18</v>
      </c>
      <c r="F371" s="47" t="n">
        <v>1</v>
      </c>
      <c r="G371" s="48" t="n">
        <v>11459</v>
      </c>
      <c r="H371" s="49"/>
      <c r="I371" s="50"/>
      <c r="J371" s="51"/>
      <c r="K371" s="52"/>
      <c r="L371" s="53" t="n">
        <f aca="false">F371+H371-J371</f>
        <v>1</v>
      </c>
      <c r="M371" s="54" t="n">
        <f aca="false">G371+I371-K371</f>
        <v>11459</v>
      </c>
      <c r="N371" s="71"/>
      <c r="O371" s="56" t="n">
        <v>11459</v>
      </c>
      <c r="P371" s="56" t="n">
        <f aca="false">O371</f>
        <v>11459</v>
      </c>
      <c r="Q371" s="57" t="n">
        <f aca="false">P371-O371</f>
        <v>0</v>
      </c>
      <c r="R371" s="24"/>
      <c r="S371" s="58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65</v>
      </c>
      <c r="B372" s="73" t="n">
        <v>953</v>
      </c>
      <c r="C372" s="60" t="s">
        <v>670</v>
      </c>
      <c r="D372" s="60" t="s">
        <v>671</v>
      </c>
      <c r="E372" s="62" t="s">
        <v>18</v>
      </c>
      <c r="F372" s="47" t="n">
        <v>2</v>
      </c>
      <c r="G372" s="48" t="n">
        <v>313121</v>
      </c>
      <c r="H372" s="49"/>
      <c r="I372" s="50"/>
      <c r="J372" s="51"/>
      <c r="K372" s="52"/>
      <c r="L372" s="53" t="n">
        <f aca="false">F372+H372-J372</f>
        <v>2</v>
      </c>
      <c r="M372" s="54" t="n">
        <f aca="false">G372+I372-K372</f>
        <v>313121</v>
      </c>
      <c r="N372" s="71"/>
      <c r="O372" s="56" t="n">
        <v>313121</v>
      </c>
      <c r="P372" s="56" t="n">
        <f aca="false">O372</f>
        <v>313121</v>
      </c>
      <c r="Q372" s="57" t="n">
        <f aca="false">P372-O372</f>
        <v>0</v>
      </c>
      <c r="R372" s="24"/>
      <c r="S372" s="58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6</v>
      </c>
      <c r="B373" s="73" t="n">
        <v>813</v>
      </c>
      <c r="C373" s="60" t="s">
        <v>672</v>
      </c>
      <c r="D373" s="60" t="s">
        <v>673</v>
      </c>
      <c r="E373" s="62" t="s">
        <v>18</v>
      </c>
      <c r="F373" s="47" t="n">
        <v>2</v>
      </c>
      <c r="G373" s="48" t="n">
        <v>212987.259497487</v>
      </c>
      <c r="H373" s="49"/>
      <c r="I373" s="50"/>
      <c r="J373" s="51"/>
      <c r="K373" s="52"/>
      <c r="L373" s="53" t="n">
        <f aca="false">F373+H373-J373</f>
        <v>2</v>
      </c>
      <c r="M373" s="54" t="n">
        <f aca="false">G373+I373-K373</f>
        <v>212987.259497487</v>
      </c>
      <c r="N373" s="71"/>
      <c r="O373" s="56" t="n">
        <v>212987.259497487</v>
      </c>
      <c r="P373" s="56" t="n">
        <f aca="false">O373</f>
        <v>212987.259497487</v>
      </c>
      <c r="Q373" s="57" t="n">
        <f aca="false">P373-O373</f>
        <v>0</v>
      </c>
      <c r="R373" s="24"/>
      <c r="S373" s="58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3" t="n">
        <v>125866</v>
      </c>
      <c r="C374" s="60" t="s">
        <v>674</v>
      </c>
      <c r="D374" s="60" t="s">
        <v>675</v>
      </c>
      <c r="E374" s="62" t="s">
        <v>18</v>
      </c>
      <c r="F374" s="47" t="n">
        <v>1</v>
      </c>
      <c r="G374" s="48" t="n">
        <v>169206.89</v>
      </c>
      <c r="H374" s="49"/>
      <c r="I374" s="50"/>
      <c r="J374" s="51"/>
      <c r="K374" s="52"/>
      <c r="L374" s="53" t="n">
        <f aca="false">F374+H374-J374</f>
        <v>1</v>
      </c>
      <c r="M374" s="54" t="n">
        <f aca="false">G374+I374-K374</f>
        <v>169206.89</v>
      </c>
      <c r="N374" s="71"/>
      <c r="O374" s="56" t="n">
        <v>169206.89</v>
      </c>
      <c r="P374" s="56" t="n">
        <f aca="false">O374</f>
        <v>169206.89</v>
      </c>
      <c r="Q374" s="57" t="n">
        <f aca="false">P374-O374</f>
        <v>0</v>
      </c>
      <c r="R374" s="24"/>
      <c r="S374" s="58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3" t="n">
        <v>814</v>
      </c>
      <c r="C375" s="60" t="s">
        <v>676</v>
      </c>
      <c r="D375" s="60"/>
      <c r="E375" s="62" t="s">
        <v>18</v>
      </c>
      <c r="F375" s="47" t="n">
        <v>1</v>
      </c>
      <c r="G375" s="48" t="n">
        <v>81126.5</v>
      </c>
      <c r="H375" s="49"/>
      <c r="I375" s="50"/>
      <c r="J375" s="51"/>
      <c r="K375" s="52"/>
      <c r="L375" s="53" t="n">
        <f aca="false">F375+H375-J375</f>
        <v>1</v>
      </c>
      <c r="M375" s="54" t="n">
        <f aca="false">G375+I375-K375</f>
        <v>81126.5</v>
      </c>
      <c r="N375" s="71"/>
      <c r="O375" s="56" t="n">
        <v>81126.5</v>
      </c>
      <c r="P375" s="56" t="n">
        <f aca="false">O375</f>
        <v>81126.5</v>
      </c>
      <c r="Q375" s="57" t="n">
        <f aca="false">P375-O375</f>
        <v>0</v>
      </c>
      <c r="R375" s="24"/>
      <c r="S375" s="58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3" t="n">
        <v>815</v>
      </c>
      <c r="C376" s="60" t="s">
        <v>677</v>
      </c>
      <c r="D376" s="60" t="s">
        <v>678</v>
      </c>
      <c r="E376" s="62" t="s">
        <v>18</v>
      </c>
      <c r="F376" s="47" t="n">
        <v>2</v>
      </c>
      <c r="G376" s="48" t="n">
        <v>157805.7</v>
      </c>
      <c r="H376" s="49"/>
      <c r="I376" s="50"/>
      <c r="J376" s="51"/>
      <c r="K376" s="52"/>
      <c r="L376" s="53" t="n">
        <f aca="false">F376+H376-J376</f>
        <v>2</v>
      </c>
      <c r="M376" s="54" t="n">
        <f aca="false">G376+I376-K376</f>
        <v>157805.7</v>
      </c>
      <c r="N376" s="71"/>
      <c r="O376" s="56" t="n">
        <v>157805.7</v>
      </c>
      <c r="P376" s="56" t="n">
        <f aca="false">O376</f>
        <v>157805.7</v>
      </c>
      <c r="Q376" s="57" t="n">
        <f aca="false">P376-O376</f>
        <v>0</v>
      </c>
      <c r="R376" s="24"/>
      <c r="S376" s="58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90" t="n">
        <v>102716</v>
      </c>
      <c r="C377" s="60" t="s">
        <v>679</v>
      </c>
      <c r="D377" s="60" t="s">
        <v>680</v>
      </c>
      <c r="E377" s="62" t="s">
        <v>18</v>
      </c>
      <c r="F377" s="47" t="n">
        <v>1</v>
      </c>
      <c r="G377" s="48" t="n">
        <v>841500</v>
      </c>
      <c r="H377" s="49"/>
      <c r="I377" s="50"/>
      <c r="J377" s="51"/>
      <c r="K377" s="52"/>
      <c r="L377" s="53" t="n">
        <f aca="false">F377+H377-J377</f>
        <v>1</v>
      </c>
      <c r="M377" s="54" t="n">
        <f aca="false">G377+I377-K377</f>
        <v>841500</v>
      </c>
      <c r="N377" s="71"/>
      <c r="O377" s="56" t="n">
        <v>841500</v>
      </c>
      <c r="P377" s="56" t="n">
        <f aca="false">O377</f>
        <v>841500</v>
      </c>
      <c r="Q377" s="57" t="n">
        <f aca="false">P377-O377</f>
        <v>0</v>
      </c>
      <c r="R377" s="24"/>
      <c r="S377" s="58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90" t="n">
        <v>120943</v>
      </c>
      <c r="C378" s="60" t="s">
        <v>681</v>
      </c>
      <c r="D378" s="82" t="s">
        <v>682</v>
      </c>
      <c r="E378" s="62" t="s">
        <v>18</v>
      </c>
      <c r="F378" s="47" t="n">
        <v>1</v>
      </c>
      <c r="G378" s="48" t="n">
        <v>950000</v>
      </c>
      <c r="H378" s="49"/>
      <c r="I378" s="50"/>
      <c r="J378" s="51"/>
      <c r="K378" s="52"/>
      <c r="L378" s="53" t="n">
        <f aca="false">F378+H378-J378</f>
        <v>1</v>
      </c>
      <c r="M378" s="54" t="n">
        <f aca="false">G378+I378-K378</f>
        <v>950000</v>
      </c>
      <c r="N378" s="71"/>
      <c r="O378" s="56" t="n">
        <v>950000</v>
      </c>
      <c r="P378" s="56" t="n">
        <f aca="false">O378</f>
        <v>950000</v>
      </c>
      <c r="Q378" s="57" t="n">
        <f aca="false">P378-O378</f>
        <v>0</v>
      </c>
      <c r="R378" s="24"/>
      <c r="S378" s="58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73" t="n">
        <v>835</v>
      </c>
      <c r="C379" s="60" t="s">
        <v>683</v>
      </c>
      <c r="D379" s="60"/>
      <c r="E379" s="62" t="s">
        <v>18</v>
      </c>
      <c r="F379" s="47" t="n">
        <v>9</v>
      </c>
      <c r="G379" s="48" t="n">
        <v>887773.965213894</v>
      </c>
      <c r="H379" s="49"/>
      <c r="I379" s="50"/>
      <c r="J379" s="51"/>
      <c r="K379" s="52"/>
      <c r="L379" s="53" t="n">
        <f aca="false">F379+H379-J379</f>
        <v>9</v>
      </c>
      <c r="M379" s="54" t="n">
        <f aca="false">G379+I379-K379</f>
        <v>887773.965213894</v>
      </c>
      <c r="N379" s="71"/>
      <c r="O379" s="56" t="n">
        <v>887773.965213894</v>
      </c>
      <c r="P379" s="56" t="n">
        <f aca="false">O379</f>
        <v>887773.965213894</v>
      </c>
      <c r="Q379" s="57" t="n">
        <f aca="false">P379-O379</f>
        <v>0</v>
      </c>
      <c r="R379" s="24"/>
      <c r="S379" s="58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73" t="n">
        <v>104898</v>
      </c>
      <c r="C380" s="60" t="s">
        <v>684</v>
      </c>
      <c r="D380" s="60" t="s">
        <v>685</v>
      </c>
      <c r="E380" s="62" t="s">
        <v>18</v>
      </c>
      <c r="F380" s="47" t="n">
        <v>1</v>
      </c>
      <c r="G380" s="48" t="n">
        <v>776100</v>
      </c>
      <c r="H380" s="49"/>
      <c r="I380" s="50"/>
      <c r="J380" s="51"/>
      <c r="K380" s="52"/>
      <c r="L380" s="53" t="n">
        <f aca="false">F380+H380-J380</f>
        <v>1</v>
      </c>
      <c r="M380" s="54" t="n">
        <f aca="false">G380+I380-K380</f>
        <v>776100</v>
      </c>
      <c r="N380" s="71"/>
      <c r="O380" s="56" t="n">
        <v>776100</v>
      </c>
      <c r="P380" s="56" t="n">
        <f aca="false">O380</f>
        <v>776100</v>
      </c>
      <c r="Q380" s="57" t="n">
        <f aca="false">P380-O380</f>
        <v>0</v>
      </c>
      <c r="R380" s="24"/>
      <c r="S380" s="58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3" t="n">
        <v>836</v>
      </c>
      <c r="C381" s="60" t="s">
        <v>686</v>
      </c>
      <c r="D381" s="60"/>
      <c r="E381" s="62" t="s">
        <v>18</v>
      </c>
      <c r="F381" s="47" t="n">
        <v>2</v>
      </c>
      <c r="G381" s="48" t="n">
        <v>144348.605571071</v>
      </c>
      <c r="H381" s="49"/>
      <c r="I381" s="50"/>
      <c r="J381" s="51"/>
      <c r="K381" s="52"/>
      <c r="L381" s="53" t="n">
        <f aca="false">F381+H381-J381</f>
        <v>2</v>
      </c>
      <c r="M381" s="54" t="n">
        <f aca="false">G381+I381-K381</f>
        <v>144348.605571071</v>
      </c>
      <c r="N381" s="71"/>
      <c r="O381" s="56" t="n">
        <v>144348.605571071</v>
      </c>
      <c r="P381" s="56" t="n">
        <f aca="false">O381</f>
        <v>144348.605571071</v>
      </c>
      <c r="Q381" s="57" t="n">
        <f aca="false">P381-O381</f>
        <v>0</v>
      </c>
      <c r="R381" s="24"/>
      <c r="S381" s="58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3" t="n">
        <v>44735</v>
      </c>
      <c r="C382" s="60" t="s">
        <v>687</v>
      </c>
      <c r="D382" s="60" t="s">
        <v>688</v>
      </c>
      <c r="E382" s="62" t="s">
        <v>18</v>
      </c>
      <c r="F382" s="47" t="n">
        <v>1</v>
      </c>
      <c r="G382" s="48" t="n">
        <v>372958.34</v>
      </c>
      <c r="H382" s="49"/>
      <c r="I382" s="50"/>
      <c r="J382" s="51"/>
      <c r="K382" s="52"/>
      <c r="L382" s="53" t="n">
        <f aca="false">F382+H382-J382</f>
        <v>1</v>
      </c>
      <c r="M382" s="54" t="n">
        <f aca="false">G382+I382-K382</f>
        <v>372958.34</v>
      </c>
      <c r="N382" s="71"/>
      <c r="O382" s="56" t="n">
        <v>372958.34</v>
      </c>
      <c r="P382" s="56" t="n">
        <f aca="false">O382</f>
        <v>372958.34</v>
      </c>
      <c r="Q382" s="57" t="n">
        <f aca="false">P382-O382</f>
        <v>0</v>
      </c>
      <c r="R382" s="24"/>
      <c r="S382" s="58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3" t="n">
        <v>109428</v>
      </c>
      <c r="C383" s="60" t="s">
        <v>689</v>
      </c>
      <c r="D383" s="60" t="s">
        <v>690</v>
      </c>
      <c r="E383" s="62" t="s">
        <v>18</v>
      </c>
      <c r="F383" s="47" t="n">
        <v>1</v>
      </c>
      <c r="G383" s="48" t="n">
        <v>845750</v>
      </c>
      <c r="H383" s="49"/>
      <c r="I383" s="50"/>
      <c r="J383" s="51"/>
      <c r="K383" s="52"/>
      <c r="L383" s="53" t="n">
        <f aca="false">F383+H383-J383</f>
        <v>1</v>
      </c>
      <c r="M383" s="54" t="n">
        <f aca="false">G383+I383-K383</f>
        <v>845750</v>
      </c>
      <c r="N383" s="71"/>
      <c r="O383" s="56" t="n">
        <v>845750</v>
      </c>
      <c r="P383" s="56" t="n">
        <f aca="false">O383</f>
        <v>845750</v>
      </c>
      <c r="Q383" s="57" t="n">
        <f aca="false">P383-O383</f>
        <v>0</v>
      </c>
      <c r="R383" s="72"/>
      <c r="S383" s="58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3" t="n">
        <v>115006</v>
      </c>
      <c r="C384" s="60" t="s">
        <v>691</v>
      </c>
      <c r="D384" s="60" t="s">
        <v>692</v>
      </c>
      <c r="E384" s="62" t="s">
        <v>18</v>
      </c>
      <c r="F384" s="47" t="n">
        <v>1</v>
      </c>
      <c r="G384" s="48" t="n">
        <v>865650</v>
      </c>
      <c r="H384" s="49"/>
      <c r="I384" s="50"/>
      <c r="J384" s="51"/>
      <c r="K384" s="52"/>
      <c r="L384" s="53" t="n">
        <f aca="false">F384+H384-J384</f>
        <v>1</v>
      </c>
      <c r="M384" s="54" t="n">
        <f aca="false">G384+I384-K384</f>
        <v>865650</v>
      </c>
      <c r="N384" s="71"/>
      <c r="O384" s="56" t="n">
        <v>865650</v>
      </c>
      <c r="P384" s="56" t="n">
        <f aca="false">O384</f>
        <v>865650</v>
      </c>
      <c r="Q384" s="57" t="n">
        <f aca="false">P384-O384</f>
        <v>0</v>
      </c>
      <c r="R384" s="72"/>
      <c r="S384" s="58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3" t="n">
        <v>837</v>
      </c>
      <c r="C385" s="60" t="s">
        <v>693</v>
      </c>
      <c r="D385" s="60" t="s">
        <v>694</v>
      </c>
      <c r="E385" s="62" t="s">
        <v>18</v>
      </c>
      <c r="F385" s="47" t="n">
        <v>1</v>
      </c>
      <c r="G385" s="48" t="n">
        <v>248255.765838733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248255.765838733</v>
      </c>
      <c r="N385" s="71"/>
      <c r="O385" s="56" t="n">
        <v>248255.765838733</v>
      </c>
      <c r="P385" s="56" t="n">
        <f aca="false">O385</f>
        <v>248255.765838733</v>
      </c>
      <c r="Q385" s="57" t="n">
        <f aca="false">P385-O385</f>
        <v>0</v>
      </c>
      <c r="R385" s="24"/>
      <c r="S385" s="58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3" t="s">
        <v>695</v>
      </c>
      <c r="C386" s="60" t="s">
        <v>696</v>
      </c>
      <c r="D386" s="60" t="s">
        <v>697</v>
      </c>
      <c r="E386" s="62" t="s">
        <v>18</v>
      </c>
      <c r="F386" s="47" t="n">
        <v>1</v>
      </c>
      <c r="G386" s="48" t="n">
        <v>640486.88</v>
      </c>
      <c r="H386" s="49"/>
      <c r="I386" s="50"/>
      <c r="J386" s="51"/>
      <c r="K386" s="52"/>
      <c r="L386" s="53" t="n">
        <f aca="false">F386+H386-J386</f>
        <v>1</v>
      </c>
      <c r="M386" s="54" t="n">
        <f aca="false">G386+I386-K386</f>
        <v>640486.88</v>
      </c>
      <c r="N386" s="71"/>
      <c r="O386" s="56" t="n">
        <v>640486.88</v>
      </c>
      <c r="P386" s="56" t="n">
        <f aca="false">O386</f>
        <v>640486.88</v>
      </c>
      <c r="Q386" s="57" t="n">
        <f aca="false">P386-O386</f>
        <v>0</v>
      </c>
      <c r="R386" s="24"/>
      <c r="S386" s="58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43" t="n">
        <v>380</v>
      </c>
      <c r="B387" s="73" t="n">
        <v>104883</v>
      </c>
      <c r="C387" s="60" t="s">
        <v>698</v>
      </c>
      <c r="D387" s="60" t="s">
        <v>699</v>
      </c>
      <c r="E387" s="62" t="s">
        <v>18</v>
      </c>
      <c r="F387" s="47" t="n">
        <v>1</v>
      </c>
      <c r="G387" s="48" t="n">
        <v>850000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850000</v>
      </c>
      <c r="N387" s="71"/>
      <c r="O387" s="56" t="n">
        <v>850000</v>
      </c>
      <c r="P387" s="56" t="n">
        <f aca="false">O387</f>
        <v>850000</v>
      </c>
      <c r="Q387" s="57" t="n">
        <f aca="false">P387-O387</f>
        <v>0</v>
      </c>
      <c r="R387" s="24"/>
      <c r="S387" s="58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73" t="n">
        <v>102715</v>
      </c>
      <c r="C388" s="60" t="s">
        <v>700</v>
      </c>
      <c r="D388" s="60" t="s">
        <v>701</v>
      </c>
      <c r="E388" s="62" t="s">
        <v>18</v>
      </c>
      <c r="F388" s="47" t="n">
        <v>1</v>
      </c>
      <c r="G388" s="48" t="n">
        <v>710500</v>
      </c>
      <c r="H388" s="49"/>
      <c r="I388" s="50"/>
      <c r="J388" s="51"/>
      <c r="K388" s="52"/>
      <c r="L388" s="53" t="n">
        <f aca="false">F388+H388-J388</f>
        <v>1</v>
      </c>
      <c r="M388" s="54" t="n">
        <f aca="false">G388+I388-K388</f>
        <v>710500</v>
      </c>
      <c r="N388" s="71"/>
      <c r="O388" s="56" t="n">
        <v>710500</v>
      </c>
      <c r="P388" s="56" t="n">
        <f aca="false">O388</f>
        <v>710500</v>
      </c>
      <c r="Q388" s="57" t="n">
        <f aca="false">P388-O388</f>
        <v>0</v>
      </c>
      <c r="R388" s="24"/>
      <c r="S388" s="58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3" t="n">
        <v>838</v>
      </c>
      <c r="C389" s="60" t="s">
        <v>702</v>
      </c>
      <c r="D389" s="60" t="s">
        <v>703</v>
      </c>
      <c r="E389" s="62" t="s">
        <v>18</v>
      </c>
      <c r="F389" s="47" t="n">
        <v>2</v>
      </c>
      <c r="G389" s="48" t="n">
        <v>239620.692844677</v>
      </c>
      <c r="H389" s="49"/>
      <c r="I389" s="50"/>
      <c r="J389" s="51"/>
      <c r="K389" s="52"/>
      <c r="L389" s="53" t="n">
        <f aca="false">F389+H389-J389</f>
        <v>2</v>
      </c>
      <c r="M389" s="54" t="n">
        <f aca="false">G389+I389-K389</f>
        <v>239620.692844677</v>
      </c>
      <c r="N389" s="71"/>
      <c r="O389" s="56" t="n">
        <v>239620.692844677</v>
      </c>
      <c r="P389" s="56" t="n">
        <f aca="false">O389</f>
        <v>239620.692844677</v>
      </c>
      <c r="Q389" s="57" t="n">
        <f aca="false">P389-O389</f>
        <v>0</v>
      </c>
      <c r="R389" s="24"/>
      <c r="S389" s="58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3" t="n">
        <v>104895</v>
      </c>
      <c r="C390" s="60" t="s">
        <v>704</v>
      </c>
      <c r="D390" s="60" t="s">
        <v>705</v>
      </c>
      <c r="E390" s="62" t="s">
        <v>18</v>
      </c>
      <c r="F390" s="47" t="n">
        <v>1</v>
      </c>
      <c r="G390" s="48" t="n">
        <v>845750</v>
      </c>
      <c r="H390" s="49"/>
      <c r="I390" s="50"/>
      <c r="J390" s="51"/>
      <c r="K390" s="52"/>
      <c r="L390" s="53" t="n">
        <f aca="false">F390+H390-J390</f>
        <v>1</v>
      </c>
      <c r="M390" s="54" t="n">
        <f aca="false">G390+I390-K390</f>
        <v>845750</v>
      </c>
      <c r="N390" s="71"/>
      <c r="O390" s="56" t="n">
        <v>845750</v>
      </c>
      <c r="P390" s="56" t="n">
        <f aca="false">O390</f>
        <v>845750</v>
      </c>
      <c r="Q390" s="57" t="n">
        <f aca="false">P390-O390</f>
        <v>0</v>
      </c>
      <c r="R390" s="24"/>
      <c r="S390" s="58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67.5" hidden="false" customHeight="false" outlineLevel="0" collapsed="false">
      <c r="A391" s="43" t="n">
        <v>384</v>
      </c>
      <c r="B391" s="73" t="n">
        <v>839</v>
      </c>
      <c r="C391" s="60" t="s">
        <v>706</v>
      </c>
      <c r="D391" s="60" t="s">
        <v>707</v>
      </c>
      <c r="E391" s="62" t="s">
        <v>18</v>
      </c>
      <c r="F391" s="47" t="n">
        <v>6</v>
      </c>
      <c r="G391" s="48" t="n">
        <v>289209.66997108</v>
      </c>
      <c r="H391" s="49"/>
      <c r="I391" s="50"/>
      <c r="J391" s="51"/>
      <c r="K391" s="52"/>
      <c r="L391" s="53" t="n">
        <f aca="false">F391+H391-J391</f>
        <v>6</v>
      </c>
      <c r="M391" s="54" t="n">
        <f aca="false">G391+I391-K391</f>
        <v>289209.66997108</v>
      </c>
      <c r="N391" s="71"/>
      <c r="O391" s="56" t="n">
        <v>289209.66997108</v>
      </c>
      <c r="P391" s="56" t="n">
        <f aca="false">O391</f>
        <v>289209.66997108</v>
      </c>
      <c r="Q391" s="57" t="n">
        <f aca="false">P391-O391</f>
        <v>0</v>
      </c>
      <c r="R391" s="24"/>
      <c r="S391" s="58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3" t="n">
        <v>41042</v>
      </c>
      <c r="C392" s="60" t="s">
        <v>708</v>
      </c>
      <c r="D392" s="60" t="s">
        <v>709</v>
      </c>
      <c r="E392" s="62" t="s">
        <v>18</v>
      </c>
      <c r="F392" s="47" t="n">
        <v>1</v>
      </c>
      <c r="G392" s="48" t="n">
        <v>495000</v>
      </c>
      <c r="H392" s="49"/>
      <c r="I392" s="50"/>
      <c r="J392" s="51"/>
      <c r="K392" s="52"/>
      <c r="L392" s="53" t="n">
        <f aca="false">F392+H392-J392</f>
        <v>1</v>
      </c>
      <c r="M392" s="54" t="n">
        <f aca="false">G392+I392-K392</f>
        <v>495000</v>
      </c>
      <c r="N392" s="71"/>
      <c r="O392" s="56" t="n">
        <v>495000</v>
      </c>
      <c r="P392" s="56" t="n">
        <f aca="false">O392</f>
        <v>495000</v>
      </c>
      <c r="Q392" s="57" t="n">
        <f aca="false">P392-O392</f>
        <v>0</v>
      </c>
      <c r="R392" s="24"/>
      <c r="S392" s="58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45" hidden="false" customHeight="false" outlineLevel="0" collapsed="false">
      <c r="A393" s="43" t="n">
        <v>386</v>
      </c>
      <c r="B393" s="73" t="n">
        <v>105518</v>
      </c>
      <c r="C393" s="60" t="s">
        <v>710</v>
      </c>
      <c r="D393" s="60" t="s">
        <v>711</v>
      </c>
      <c r="E393" s="62" t="s">
        <v>18</v>
      </c>
      <c r="F393" s="47" t="n">
        <v>2</v>
      </c>
      <c r="G393" s="48" t="n">
        <v>994270.13</v>
      </c>
      <c r="H393" s="49"/>
      <c r="I393" s="50"/>
      <c r="J393" s="51"/>
      <c r="K393" s="52"/>
      <c r="L393" s="53" t="n">
        <f aca="false">F393+H393-J393</f>
        <v>2</v>
      </c>
      <c r="M393" s="54" t="n">
        <f aca="false">G393+I393-K393</f>
        <v>994270.13</v>
      </c>
      <c r="N393" s="71"/>
      <c r="O393" s="56" t="n">
        <v>994270.13</v>
      </c>
      <c r="P393" s="56" t="n">
        <f aca="false">O393</f>
        <v>994270.13</v>
      </c>
      <c r="Q393" s="57" t="n">
        <f aca="false">P393-O393</f>
        <v>0</v>
      </c>
      <c r="R393" s="24"/>
      <c r="S393" s="58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3" t="n">
        <v>113023</v>
      </c>
      <c r="C394" s="60" t="s">
        <v>712</v>
      </c>
      <c r="D394" s="60" t="s">
        <v>713</v>
      </c>
      <c r="E394" s="62" t="s">
        <v>18</v>
      </c>
      <c r="F394" s="47" t="n">
        <v>1</v>
      </c>
      <c r="G394" s="48" t="n">
        <v>825850</v>
      </c>
      <c r="H394" s="49"/>
      <c r="I394" s="50"/>
      <c r="J394" s="51"/>
      <c r="K394" s="52"/>
      <c r="L394" s="53" t="n">
        <f aca="false">F394+H394-J394</f>
        <v>1</v>
      </c>
      <c r="M394" s="54" t="n">
        <f aca="false">G394+I394-K394</f>
        <v>825850</v>
      </c>
      <c r="N394" s="71"/>
      <c r="O394" s="56" t="n">
        <v>825850</v>
      </c>
      <c r="P394" s="56" t="n">
        <f aca="false">O394</f>
        <v>825850</v>
      </c>
      <c r="Q394" s="57" t="n">
        <f aca="false">P394-O394</f>
        <v>0</v>
      </c>
      <c r="R394" s="24"/>
      <c r="S394" s="58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5.5" hidden="false" customHeight="true" outlineLevel="0" collapsed="false">
      <c r="A395" s="43" t="n">
        <v>388</v>
      </c>
      <c r="B395" s="73" t="n">
        <v>842</v>
      </c>
      <c r="C395" s="60" t="s">
        <v>714</v>
      </c>
      <c r="D395" s="60" t="s">
        <v>715</v>
      </c>
      <c r="E395" s="62" t="s">
        <v>18</v>
      </c>
      <c r="F395" s="47" t="n">
        <v>5</v>
      </c>
      <c r="G395" s="48" t="n">
        <v>514628.221964922</v>
      </c>
      <c r="H395" s="49"/>
      <c r="I395" s="50"/>
      <c r="J395" s="51"/>
      <c r="K395" s="52"/>
      <c r="L395" s="53" t="n">
        <f aca="false">F395+H395-J395</f>
        <v>5</v>
      </c>
      <c r="M395" s="54" t="n">
        <f aca="false">G395+I395-K395</f>
        <v>514628.221964922</v>
      </c>
      <c r="N395" s="81"/>
      <c r="O395" s="56" t="n">
        <v>514628.221964922</v>
      </c>
      <c r="P395" s="56" t="n">
        <f aca="false">O395</f>
        <v>514628.221964922</v>
      </c>
      <c r="Q395" s="57" t="n">
        <f aca="false">P395-O395</f>
        <v>0</v>
      </c>
      <c r="R395" s="24"/>
      <c r="S395" s="58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4" hidden="false" customHeight="true" outlineLevel="0" collapsed="false">
      <c r="A396" s="43" t="n">
        <v>389</v>
      </c>
      <c r="B396" s="73" t="n">
        <v>104896</v>
      </c>
      <c r="C396" s="60" t="s">
        <v>716</v>
      </c>
      <c r="D396" s="60" t="s">
        <v>717</v>
      </c>
      <c r="E396" s="62" t="s">
        <v>18</v>
      </c>
      <c r="F396" s="47" t="n">
        <v>1</v>
      </c>
      <c r="G396" s="48" t="n">
        <v>776100</v>
      </c>
      <c r="H396" s="49"/>
      <c r="I396" s="50"/>
      <c r="J396" s="51"/>
      <c r="K396" s="52"/>
      <c r="L396" s="53" t="n">
        <f aca="false">F396+H396-J396</f>
        <v>1</v>
      </c>
      <c r="M396" s="54" t="n">
        <f aca="false">G396+I396-K396</f>
        <v>776100</v>
      </c>
      <c r="N396" s="81"/>
      <c r="O396" s="56" t="n">
        <v>776100</v>
      </c>
      <c r="P396" s="56" t="n">
        <f aca="false">O396</f>
        <v>776100</v>
      </c>
      <c r="Q396" s="57" t="n">
        <f aca="false">P396-O396</f>
        <v>0</v>
      </c>
      <c r="R396" s="24"/>
      <c r="S396" s="58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4" hidden="false" customHeight="true" outlineLevel="0" collapsed="false">
      <c r="A397" s="43" t="n">
        <v>390</v>
      </c>
      <c r="B397" s="73" t="n">
        <v>102840</v>
      </c>
      <c r="C397" s="60" t="s">
        <v>718</v>
      </c>
      <c r="D397" s="60" t="s">
        <v>719</v>
      </c>
      <c r="E397" s="62" t="s">
        <v>18</v>
      </c>
      <c r="F397" s="47" t="n">
        <v>1</v>
      </c>
      <c r="G397" s="48" t="n">
        <v>776100</v>
      </c>
      <c r="H397" s="49"/>
      <c r="I397" s="50"/>
      <c r="J397" s="51"/>
      <c r="K397" s="52"/>
      <c r="L397" s="53" t="n">
        <f aca="false">F397+H397-J397</f>
        <v>1</v>
      </c>
      <c r="M397" s="54" t="n">
        <f aca="false">G397+I397-K397</f>
        <v>776100</v>
      </c>
      <c r="N397" s="81"/>
      <c r="O397" s="56" t="n">
        <v>776100</v>
      </c>
      <c r="P397" s="56" t="n">
        <f aca="false">O397</f>
        <v>776100</v>
      </c>
      <c r="Q397" s="57" t="n">
        <f aca="false">P397-O397</f>
        <v>0</v>
      </c>
      <c r="R397" s="24"/>
      <c r="S397" s="58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3" t="n">
        <v>840</v>
      </c>
      <c r="C398" s="60" t="s">
        <v>720</v>
      </c>
      <c r="D398" s="60"/>
      <c r="E398" s="62" t="s">
        <v>18</v>
      </c>
      <c r="F398" s="47" t="n">
        <v>3</v>
      </c>
      <c r="G398" s="48" t="n">
        <v>80601.4916796126</v>
      </c>
      <c r="H398" s="49"/>
      <c r="I398" s="50"/>
      <c r="J398" s="51"/>
      <c r="K398" s="52"/>
      <c r="L398" s="53" t="n">
        <f aca="false">F398+H398-J398</f>
        <v>3</v>
      </c>
      <c r="M398" s="54" t="n">
        <f aca="false">G398+I398-K398</f>
        <v>80601.4916796126</v>
      </c>
      <c r="N398" s="71"/>
      <c r="O398" s="56" t="n">
        <v>80601.49</v>
      </c>
      <c r="P398" s="56" t="n">
        <f aca="false">O398</f>
        <v>80601.49</v>
      </c>
      <c r="Q398" s="57" t="n">
        <f aca="false">P398-O398</f>
        <v>0</v>
      </c>
      <c r="R398" s="24"/>
      <c r="S398" s="58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2</v>
      </c>
      <c r="B399" s="73" t="n">
        <v>841</v>
      </c>
      <c r="C399" s="60" t="s">
        <v>721</v>
      </c>
      <c r="D399" s="60" t="s">
        <v>722</v>
      </c>
      <c r="E399" s="62" t="s">
        <v>18</v>
      </c>
      <c r="F399" s="47" t="n">
        <v>2</v>
      </c>
      <c r="G399" s="48" t="n">
        <v>224357.407611693</v>
      </c>
      <c r="H399" s="49"/>
      <c r="I399" s="50"/>
      <c r="J399" s="51"/>
      <c r="K399" s="52"/>
      <c r="L399" s="53" t="n">
        <f aca="false">F399+H399-J399</f>
        <v>2</v>
      </c>
      <c r="M399" s="54" t="n">
        <f aca="false">G399+I399-K399</f>
        <v>224357.407611693</v>
      </c>
      <c r="N399" s="71"/>
      <c r="O399" s="56" t="n">
        <v>224357.407611693</v>
      </c>
      <c r="P399" s="56" t="n">
        <f aca="false">O399</f>
        <v>224357.407611693</v>
      </c>
      <c r="Q399" s="57" t="n">
        <f aca="false">P399-O399</f>
        <v>0</v>
      </c>
      <c r="R399" s="24"/>
      <c r="S399" s="58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3.75" hidden="false" customHeight="false" outlineLevel="0" collapsed="false">
      <c r="A400" s="43" t="n">
        <v>393</v>
      </c>
      <c r="B400" s="73" t="n">
        <v>105500</v>
      </c>
      <c r="C400" s="60" t="s">
        <v>723</v>
      </c>
      <c r="D400" s="60" t="s">
        <v>724</v>
      </c>
      <c r="E400" s="62" t="s">
        <v>18</v>
      </c>
      <c r="F400" s="47" t="n">
        <v>2</v>
      </c>
      <c r="G400" s="48" t="n">
        <v>866468.46</v>
      </c>
      <c r="H400" s="49"/>
      <c r="I400" s="50"/>
      <c r="J400" s="51"/>
      <c r="K400" s="52"/>
      <c r="L400" s="53" t="n">
        <f aca="false">F400+H400-J400</f>
        <v>2</v>
      </c>
      <c r="M400" s="54" t="n">
        <f aca="false">G400+I400-K400</f>
        <v>866468.46</v>
      </c>
      <c r="N400" s="71"/>
      <c r="O400" s="56" t="n">
        <v>866468.46</v>
      </c>
      <c r="P400" s="56" t="n">
        <f aca="false">O400</f>
        <v>866468.46</v>
      </c>
      <c r="Q400" s="57" t="n">
        <f aca="false">P400-O400</f>
        <v>0</v>
      </c>
      <c r="R400" s="24"/>
      <c r="S400" s="58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9.45" hidden="false" customHeight="true" outlineLevel="0" collapsed="false">
      <c r="A401" s="43" t="n">
        <v>394</v>
      </c>
      <c r="B401" s="90" t="n">
        <v>40538</v>
      </c>
      <c r="C401" s="60" t="s">
        <v>725</v>
      </c>
      <c r="D401" s="60" t="s">
        <v>726</v>
      </c>
      <c r="E401" s="62" t="s">
        <v>18</v>
      </c>
      <c r="F401" s="47" t="n">
        <v>2</v>
      </c>
      <c r="G401" s="48" t="n">
        <v>1507610.74037076</v>
      </c>
      <c r="H401" s="49"/>
      <c r="I401" s="50"/>
      <c r="J401" s="51"/>
      <c r="K401" s="52"/>
      <c r="L401" s="53" t="n">
        <f aca="false">F401+H401-J401</f>
        <v>2</v>
      </c>
      <c r="M401" s="54" t="n">
        <f aca="false">G401+I401-K401</f>
        <v>1507610.74037076</v>
      </c>
      <c r="N401" s="71"/>
      <c r="O401" s="56" t="n">
        <v>1507610.74037076</v>
      </c>
      <c r="P401" s="56" t="n">
        <f aca="false">O401</f>
        <v>1507610.74037076</v>
      </c>
      <c r="Q401" s="57" t="n">
        <f aca="false">P401-O401</f>
        <v>0</v>
      </c>
      <c r="R401" s="24"/>
      <c r="S401" s="58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43" t="n">
        <v>395</v>
      </c>
      <c r="B402" s="90" t="n">
        <v>104892</v>
      </c>
      <c r="C402" s="60" t="s">
        <v>727</v>
      </c>
      <c r="D402" s="60" t="s">
        <v>728</v>
      </c>
      <c r="E402" s="62" t="s">
        <v>18</v>
      </c>
      <c r="F402" s="47" t="n">
        <v>1</v>
      </c>
      <c r="G402" s="48" t="n">
        <v>845750</v>
      </c>
      <c r="H402" s="49"/>
      <c r="I402" s="50"/>
      <c r="J402" s="51"/>
      <c r="K402" s="52"/>
      <c r="L402" s="53" t="n">
        <f aca="false">F402+H402-J402</f>
        <v>1</v>
      </c>
      <c r="M402" s="54" t="n">
        <f aca="false">G402+I402-K402</f>
        <v>845750</v>
      </c>
      <c r="N402" s="71"/>
      <c r="O402" s="56" t="n">
        <v>845750</v>
      </c>
      <c r="P402" s="56" t="n">
        <f aca="false">O402</f>
        <v>845750</v>
      </c>
      <c r="Q402" s="57" t="n">
        <f aca="false">P402-O402</f>
        <v>0</v>
      </c>
      <c r="R402" s="24"/>
      <c r="S402" s="58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90" t="n">
        <v>40539</v>
      </c>
      <c r="C403" s="60" t="s">
        <v>729</v>
      </c>
      <c r="D403" s="60" t="s">
        <v>730</v>
      </c>
      <c r="E403" s="62" t="s">
        <v>18</v>
      </c>
      <c r="F403" s="47" t="n">
        <v>1</v>
      </c>
      <c r="G403" s="48" t="n">
        <v>170263.101552992</v>
      </c>
      <c r="H403" s="49"/>
      <c r="I403" s="50"/>
      <c r="J403" s="51"/>
      <c r="K403" s="52"/>
      <c r="L403" s="53" t="n">
        <f aca="false">F403+H403-J403</f>
        <v>1</v>
      </c>
      <c r="M403" s="54" t="n">
        <f aca="false">G403+I403-K403</f>
        <v>170263.101552992</v>
      </c>
      <c r="N403" s="71"/>
      <c r="O403" s="56" t="n">
        <v>170263.101552992</v>
      </c>
      <c r="P403" s="56" t="n">
        <f aca="false">O403</f>
        <v>170263.101552992</v>
      </c>
      <c r="Q403" s="57" t="n">
        <f aca="false">P403-O403</f>
        <v>0</v>
      </c>
      <c r="R403" s="24"/>
      <c r="S403" s="58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3" t="n">
        <v>146</v>
      </c>
      <c r="C404" s="60" t="s">
        <v>731</v>
      </c>
      <c r="D404" s="60"/>
      <c r="E404" s="62" t="s">
        <v>18</v>
      </c>
      <c r="F404" s="47" t="n">
        <v>1</v>
      </c>
      <c r="G404" s="48" t="n">
        <v>35200.03683858</v>
      </c>
      <c r="H404" s="49"/>
      <c r="I404" s="50"/>
      <c r="J404" s="51"/>
      <c r="K404" s="52"/>
      <c r="L404" s="53" t="n">
        <f aca="false">F404+H404-J404</f>
        <v>1</v>
      </c>
      <c r="M404" s="54" t="n">
        <f aca="false">G404+I404-K404</f>
        <v>35200.03683858</v>
      </c>
      <c r="N404" s="71"/>
      <c r="O404" s="56" t="n">
        <v>35200.03683858</v>
      </c>
      <c r="P404" s="56" t="n">
        <f aca="false">O404</f>
        <v>35200.03683858</v>
      </c>
      <c r="Q404" s="57" t="n">
        <f aca="false">P404-O404</f>
        <v>0</v>
      </c>
      <c r="R404" s="24"/>
      <c r="S404" s="58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3" t="n">
        <v>150</v>
      </c>
      <c r="C405" s="60" t="s">
        <v>732</v>
      </c>
      <c r="D405" s="60" t="s">
        <v>733</v>
      </c>
      <c r="E405" s="62" t="s">
        <v>18</v>
      </c>
      <c r="F405" s="47" t="n">
        <v>1</v>
      </c>
      <c r="G405" s="48" t="n">
        <v>45312.5</v>
      </c>
      <c r="H405" s="49"/>
      <c r="I405" s="50"/>
      <c r="J405" s="51"/>
      <c r="K405" s="52"/>
      <c r="L405" s="53" t="n">
        <f aca="false">F405+H405-J405</f>
        <v>1</v>
      </c>
      <c r="M405" s="54" t="n">
        <f aca="false">G405+I405-K405</f>
        <v>45312.5</v>
      </c>
      <c r="N405" s="71"/>
      <c r="O405" s="56" t="n">
        <v>45312.5</v>
      </c>
      <c r="P405" s="56" t="n">
        <f aca="false">O405</f>
        <v>45312.5</v>
      </c>
      <c r="Q405" s="57" t="n">
        <f aca="false">P405-O405</f>
        <v>0</v>
      </c>
      <c r="R405" s="24"/>
      <c r="S405" s="58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3" t="n">
        <v>156</v>
      </c>
      <c r="C406" s="60" t="s">
        <v>734</v>
      </c>
      <c r="D406" s="60" t="s">
        <v>735</v>
      </c>
      <c r="E406" s="62" t="s">
        <v>18</v>
      </c>
      <c r="F406" s="47" t="n">
        <v>1</v>
      </c>
      <c r="G406" s="48" t="n">
        <v>72981.625</v>
      </c>
      <c r="H406" s="49"/>
      <c r="I406" s="50"/>
      <c r="J406" s="51"/>
      <c r="K406" s="52"/>
      <c r="L406" s="53" t="n">
        <f aca="false">F406+H406-J406</f>
        <v>1</v>
      </c>
      <c r="M406" s="54" t="n">
        <f aca="false">G406+I406-K406</f>
        <v>72981.625</v>
      </c>
      <c r="N406" s="71"/>
      <c r="O406" s="56" t="n">
        <v>72981.625</v>
      </c>
      <c r="P406" s="56" t="n">
        <f aca="false">O406</f>
        <v>72981.625</v>
      </c>
      <c r="Q406" s="57" t="n">
        <f aca="false">P406-O406</f>
        <v>0</v>
      </c>
      <c r="R406" s="24"/>
      <c r="S406" s="58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3" t="n">
        <v>163</v>
      </c>
      <c r="C407" s="60" t="s">
        <v>736</v>
      </c>
      <c r="D407" s="60"/>
      <c r="E407" s="62" t="s">
        <v>18</v>
      </c>
      <c r="F407" s="47" t="n">
        <v>1</v>
      </c>
      <c r="G407" s="48" t="n">
        <v>185921.5</v>
      </c>
      <c r="H407" s="49"/>
      <c r="I407" s="50"/>
      <c r="J407" s="51"/>
      <c r="K407" s="52"/>
      <c r="L407" s="53" t="n">
        <f aca="false">F407+H407-J407</f>
        <v>1</v>
      </c>
      <c r="M407" s="54" t="n">
        <f aca="false">G407+I407-K407</f>
        <v>185921.5</v>
      </c>
      <c r="N407" s="71"/>
      <c r="O407" s="56" t="n">
        <v>185921.5</v>
      </c>
      <c r="P407" s="56" t="n">
        <f aca="false">O407</f>
        <v>185921.5</v>
      </c>
      <c r="Q407" s="57" t="n">
        <f aca="false">P407-O407</f>
        <v>0</v>
      </c>
      <c r="R407" s="24"/>
      <c r="S407" s="58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3" t="n">
        <v>166</v>
      </c>
      <c r="C408" s="60" t="s">
        <v>737</v>
      </c>
      <c r="D408" s="60" t="s">
        <v>738</v>
      </c>
      <c r="E408" s="62" t="s">
        <v>18</v>
      </c>
      <c r="F408" s="47" t="n">
        <v>1</v>
      </c>
      <c r="G408" s="48" t="n">
        <v>62248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62248</v>
      </c>
      <c r="N408" s="71"/>
      <c r="O408" s="56" t="n">
        <v>62248</v>
      </c>
      <c r="P408" s="56" t="n">
        <f aca="false">O408</f>
        <v>62248</v>
      </c>
      <c r="Q408" s="57" t="n">
        <f aca="false">P408-O408</f>
        <v>0</v>
      </c>
      <c r="R408" s="24"/>
      <c r="S408" s="58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3" t="n">
        <v>147</v>
      </c>
      <c r="C409" s="60" t="s">
        <v>739</v>
      </c>
      <c r="D409" s="60" t="s">
        <v>740</v>
      </c>
      <c r="E409" s="62" t="s">
        <v>18</v>
      </c>
      <c r="F409" s="47" t="n">
        <v>1</v>
      </c>
      <c r="G409" s="48" t="n">
        <v>71635.236333053</v>
      </c>
      <c r="H409" s="49"/>
      <c r="I409" s="50"/>
      <c r="J409" s="51"/>
      <c r="K409" s="52"/>
      <c r="L409" s="53" t="n">
        <f aca="false">F409+H409-J409</f>
        <v>1</v>
      </c>
      <c r="M409" s="54" t="n">
        <f aca="false">G409+I409-K409</f>
        <v>71635.236333053</v>
      </c>
      <c r="N409" s="71"/>
      <c r="O409" s="56" t="n">
        <v>71635.236333053</v>
      </c>
      <c r="P409" s="56" t="n">
        <f aca="false">O409</f>
        <v>71635.236333053</v>
      </c>
      <c r="Q409" s="57" t="n">
        <f aca="false">P409-O409</f>
        <v>0</v>
      </c>
      <c r="R409" s="24"/>
      <c r="S409" s="58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3" t="n">
        <v>148</v>
      </c>
      <c r="C410" s="60" t="s">
        <v>741</v>
      </c>
      <c r="D410" s="60" t="s">
        <v>742</v>
      </c>
      <c r="E410" s="62" t="s">
        <v>18</v>
      </c>
      <c r="F410" s="47" t="n">
        <v>2</v>
      </c>
      <c r="G410" s="48" t="n">
        <v>101803.5</v>
      </c>
      <c r="H410" s="49"/>
      <c r="I410" s="50"/>
      <c r="J410" s="51"/>
      <c r="K410" s="52"/>
      <c r="L410" s="53" t="n">
        <f aca="false">F410+H410-J410</f>
        <v>2</v>
      </c>
      <c r="M410" s="54" t="n">
        <f aca="false">G410+I410-K410</f>
        <v>101803.5</v>
      </c>
      <c r="N410" s="81"/>
      <c r="O410" s="56" t="n">
        <v>101803.5</v>
      </c>
      <c r="P410" s="56" t="n">
        <f aca="false">O410</f>
        <v>101803.5</v>
      </c>
      <c r="Q410" s="57" t="n">
        <f aca="false">P410-O410</f>
        <v>0</v>
      </c>
      <c r="R410" s="24"/>
      <c r="S410" s="58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3" t="n">
        <v>149</v>
      </c>
      <c r="C411" s="60" t="s">
        <v>743</v>
      </c>
      <c r="D411" s="60" t="s">
        <v>744</v>
      </c>
      <c r="E411" s="62" t="s">
        <v>18</v>
      </c>
      <c r="F411" s="47" t="n">
        <v>1</v>
      </c>
      <c r="G411" s="48" t="n">
        <v>50122.6666666667</v>
      </c>
      <c r="H411" s="49"/>
      <c r="I411" s="50"/>
      <c r="J411" s="51"/>
      <c r="K411" s="52"/>
      <c r="L411" s="53" t="n">
        <f aca="false">F411+H411-J411</f>
        <v>1</v>
      </c>
      <c r="M411" s="54" t="n">
        <f aca="false">G411+I411-K411</f>
        <v>50122.6666666667</v>
      </c>
      <c r="N411" s="71"/>
      <c r="O411" s="56" t="n">
        <v>50122.6666666667</v>
      </c>
      <c r="P411" s="56" t="n">
        <f aca="false">O411</f>
        <v>50122.6666666667</v>
      </c>
      <c r="Q411" s="57" t="n">
        <f aca="false">P411-O411</f>
        <v>0</v>
      </c>
      <c r="R411" s="24"/>
      <c r="S411" s="58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3" t="n">
        <v>151</v>
      </c>
      <c r="C412" s="60" t="s">
        <v>745</v>
      </c>
      <c r="D412" s="60" t="s">
        <v>746</v>
      </c>
      <c r="E412" s="62" t="s">
        <v>18</v>
      </c>
      <c r="F412" s="47" t="n">
        <v>1</v>
      </c>
      <c r="G412" s="48" t="n">
        <v>53397.6890667624</v>
      </c>
      <c r="H412" s="49"/>
      <c r="I412" s="50"/>
      <c r="J412" s="51"/>
      <c r="K412" s="52"/>
      <c r="L412" s="53" t="n">
        <f aca="false">F412+H412-J412</f>
        <v>1</v>
      </c>
      <c r="M412" s="54" t="n">
        <f aca="false">G412+I412-K412</f>
        <v>53397.6890667624</v>
      </c>
      <c r="N412" s="71"/>
      <c r="O412" s="56" t="n">
        <v>53397.6890667624</v>
      </c>
      <c r="P412" s="56" t="n">
        <f aca="false">O412</f>
        <v>53397.6890667624</v>
      </c>
      <c r="Q412" s="57" t="n">
        <f aca="false">P412-O412</f>
        <v>0</v>
      </c>
      <c r="R412" s="24"/>
      <c r="S412" s="58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3" t="n">
        <v>153</v>
      </c>
      <c r="C413" s="60" t="s">
        <v>747</v>
      </c>
      <c r="D413" s="60" t="s">
        <v>748</v>
      </c>
      <c r="E413" s="62" t="s">
        <v>18</v>
      </c>
      <c r="F413" s="47" t="n">
        <v>1</v>
      </c>
      <c r="G413" s="48" t="n">
        <v>47467.0823529412</v>
      </c>
      <c r="H413" s="49"/>
      <c r="I413" s="50"/>
      <c r="J413" s="51"/>
      <c r="K413" s="52"/>
      <c r="L413" s="53" t="n">
        <f aca="false">F413+H413-J413</f>
        <v>1</v>
      </c>
      <c r="M413" s="54" t="n">
        <f aca="false">G413+I413-K413</f>
        <v>47467.0823529412</v>
      </c>
      <c r="N413" s="71"/>
      <c r="O413" s="56" t="n">
        <v>47467.0823529412</v>
      </c>
      <c r="P413" s="56" t="n">
        <f aca="false">O413</f>
        <v>47467.0823529412</v>
      </c>
      <c r="Q413" s="57" t="n">
        <f aca="false">P413-O413</f>
        <v>0</v>
      </c>
      <c r="R413" s="24"/>
      <c r="S413" s="58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false" outlineLevel="0" collapsed="false">
      <c r="A414" s="43" t="n">
        <v>407</v>
      </c>
      <c r="B414" s="90" t="n">
        <v>157</v>
      </c>
      <c r="C414" s="60" t="s">
        <v>749</v>
      </c>
      <c r="D414" s="60"/>
      <c r="E414" s="62" t="s">
        <v>18</v>
      </c>
      <c r="F414" s="47" t="n">
        <v>1</v>
      </c>
      <c r="G414" s="48" t="n">
        <v>53247</v>
      </c>
      <c r="H414" s="49"/>
      <c r="I414" s="50"/>
      <c r="J414" s="51" t="n">
        <v>1</v>
      </c>
      <c r="K414" s="52" t="n">
        <f aca="false">G414</f>
        <v>53247</v>
      </c>
      <c r="L414" s="53" t="n">
        <f aca="false">F414+H414-J414</f>
        <v>0</v>
      </c>
      <c r="M414" s="54" t="n">
        <f aca="false">G414+I414-K414</f>
        <v>0</v>
      </c>
      <c r="N414" s="71" t="s">
        <v>750</v>
      </c>
      <c r="O414" s="56" t="n">
        <v>53247</v>
      </c>
      <c r="P414" s="56" t="n">
        <f aca="false">O414-K414</f>
        <v>0</v>
      </c>
      <c r="Q414" s="57" t="n">
        <f aca="false">P414-O414</f>
        <v>-53247</v>
      </c>
      <c r="R414" s="24"/>
      <c r="S414" s="58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43" t="n">
        <v>408</v>
      </c>
      <c r="B415" s="73" t="n">
        <v>3053</v>
      </c>
      <c r="C415" s="60" t="s">
        <v>751</v>
      </c>
      <c r="D415" s="60"/>
      <c r="E415" s="62" t="s">
        <v>18</v>
      </c>
      <c r="F415" s="47" t="n">
        <v>7</v>
      </c>
      <c r="G415" s="48" t="n">
        <v>74486</v>
      </c>
      <c r="H415" s="49"/>
      <c r="I415" s="50"/>
      <c r="J415" s="51"/>
      <c r="K415" s="52"/>
      <c r="L415" s="53" t="n">
        <f aca="false">F415+H415-J415</f>
        <v>7</v>
      </c>
      <c r="M415" s="54" t="n">
        <f aca="false">G415+I415-K415</f>
        <v>74486</v>
      </c>
      <c r="N415" s="71"/>
      <c r="O415" s="56" t="n">
        <v>74486</v>
      </c>
      <c r="P415" s="56" t="n">
        <f aca="false">O415</f>
        <v>74486</v>
      </c>
      <c r="Q415" s="57" t="n">
        <f aca="false">P415-O415</f>
        <v>0</v>
      </c>
      <c r="R415" s="24"/>
      <c r="S415" s="58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43" t="n">
        <v>409</v>
      </c>
      <c r="B416" s="73" t="n">
        <v>158</v>
      </c>
      <c r="C416" s="60" t="s">
        <v>752</v>
      </c>
      <c r="D416" s="60" t="s">
        <v>753</v>
      </c>
      <c r="E416" s="62" t="s">
        <v>18</v>
      </c>
      <c r="F416" s="47" t="n">
        <v>2</v>
      </c>
      <c r="G416" s="48" t="n">
        <v>93528.4</v>
      </c>
      <c r="H416" s="49"/>
      <c r="I416" s="50"/>
      <c r="J416" s="51"/>
      <c r="K416" s="52"/>
      <c r="L416" s="53" t="n">
        <f aca="false">F416+H416-J416</f>
        <v>2</v>
      </c>
      <c r="M416" s="54" t="n">
        <f aca="false">G416+I416-K416</f>
        <v>93528.4</v>
      </c>
      <c r="N416" s="71"/>
      <c r="O416" s="56" t="n">
        <v>93528.4</v>
      </c>
      <c r="P416" s="56" t="n">
        <f aca="false">O416</f>
        <v>93528.4</v>
      </c>
      <c r="Q416" s="57" t="n">
        <f aca="false">P416-O416</f>
        <v>0</v>
      </c>
      <c r="R416" s="24"/>
      <c r="S416" s="58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3" t="n">
        <v>159</v>
      </c>
      <c r="C417" s="78" t="s">
        <v>754</v>
      </c>
      <c r="D417" s="92" t="s">
        <v>755</v>
      </c>
      <c r="E417" s="62" t="s">
        <v>18</v>
      </c>
      <c r="F417" s="47" t="n">
        <v>1</v>
      </c>
      <c r="G417" s="48" t="n">
        <v>60169.75</v>
      </c>
      <c r="H417" s="49"/>
      <c r="I417" s="50"/>
      <c r="J417" s="51"/>
      <c r="K417" s="52"/>
      <c r="L417" s="53" t="n">
        <f aca="false">F417+H417-J417</f>
        <v>1</v>
      </c>
      <c r="M417" s="54" t="n">
        <f aca="false">G417+I417-K417</f>
        <v>60169.75</v>
      </c>
      <c r="N417" s="71"/>
      <c r="O417" s="56" t="n">
        <v>60169.75</v>
      </c>
      <c r="P417" s="56" t="n">
        <f aca="false">O417</f>
        <v>60169.75</v>
      </c>
      <c r="Q417" s="57" t="n">
        <f aca="false">P417-O417</f>
        <v>0</v>
      </c>
      <c r="R417" s="24"/>
      <c r="S417" s="58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3" t="s">
        <v>756</v>
      </c>
      <c r="C418" s="60" t="s">
        <v>757</v>
      </c>
      <c r="D418" s="60" t="s">
        <v>758</v>
      </c>
      <c r="E418" s="62" t="s">
        <v>18</v>
      </c>
      <c r="F418" s="47" t="n">
        <v>1</v>
      </c>
      <c r="G418" s="48" t="n">
        <v>976206.97</v>
      </c>
      <c r="H418" s="49"/>
      <c r="I418" s="50"/>
      <c r="J418" s="51"/>
      <c r="K418" s="52"/>
      <c r="L418" s="53" t="n">
        <f aca="false">F418+H418-J418</f>
        <v>1</v>
      </c>
      <c r="M418" s="54" t="n">
        <f aca="false">G418+I418-K418</f>
        <v>976206.97</v>
      </c>
      <c r="N418" s="71"/>
      <c r="O418" s="56" t="n">
        <v>976206.97</v>
      </c>
      <c r="P418" s="56" t="n">
        <f aca="false">O418</f>
        <v>976206.97</v>
      </c>
      <c r="Q418" s="57" t="n">
        <f aca="false">P418-O418</f>
        <v>0</v>
      </c>
      <c r="R418" s="24"/>
      <c r="S418" s="58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33.75" hidden="false" customHeight="false" outlineLevel="0" collapsed="false">
      <c r="A419" s="43" t="n">
        <v>412</v>
      </c>
      <c r="B419" s="73" t="n">
        <v>160</v>
      </c>
      <c r="C419" s="60" t="s">
        <v>759</v>
      </c>
      <c r="D419" s="60" t="s">
        <v>760</v>
      </c>
      <c r="E419" s="62" t="s">
        <v>18</v>
      </c>
      <c r="F419" s="47" t="n">
        <v>3</v>
      </c>
      <c r="G419" s="48" t="n">
        <v>184281</v>
      </c>
      <c r="H419" s="49"/>
      <c r="I419" s="50"/>
      <c r="J419" s="51"/>
      <c r="K419" s="52"/>
      <c r="L419" s="53" t="n">
        <f aca="false">F419+H419-J419</f>
        <v>3</v>
      </c>
      <c r="M419" s="54" t="n">
        <f aca="false">G419+I419-K419</f>
        <v>184281</v>
      </c>
      <c r="N419" s="71"/>
      <c r="O419" s="56" t="n">
        <v>184281</v>
      </c>
      <c r="P419" s="56" t="n">
        <f aca="false">O419</f>
        <v>184281</v>
      </c>
      <c r="Q419" s="57" t="n">
        <f aca="false">P419-O419</f>
        <v>0</v>
      </c>
      <c r="R419" s="24"/>
      <c r="S419" s="58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3" t="n">
        <v>162</v>
      </c>
      <c r="C420" s="60" t="s">
        <v>761</v>
      </c>
      <c r="D420" s="60" t="s">
        <v>762</v>
      </c>
      <c r="E420" s="62" t="s">
        <v>18</v>
      </c>
      <c r="F420" s="47" t="n">
        <v>1</v>
      </c>
      <c r="G420" s="48" t="n">
        <v>68165.0040379544</v>
      </c>
      <c r="H420" s="49"/>
      <c r="I420" s="50"/>
      <c r="J420" s="51"/>
      <c r="K420" s="52"/>
      <c r="L420" s="53" t="n">
        <f aca="false">F420+H420-J420</f>
        <v>1</v>
      </c>
      <c r="M420" s="54" t="n">
        <f aca="false">G420+I420-K420</f>
        <v>68165.0040379544</v>
      </c>
      <c r="N420" s="71"/>
      <c r="O420" s="56" t="n">
        <v>68165.0040379544</v>
      </c>
      <c r="P420" s="56" t="n">
        <f aca="false">O420</f>
        <v>68165.0040379544</v>
      </c>
      <c r="Q420" s="57" t="n">
        <f aca="false">P420-O420</f>
        <v>0</v>
      </c>
      <c r="R420" s="24"/>
      <c r="S420" s="58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3" t="n">
        <v>524</v>
      </c>
      <c r="C421" s="60" t="s">
        <v>763</v>
      </c>
      <c r="D421" s="60" t="s">
        <v>764</v>
      </c>
      <c r="E421" s="62" t="s">
        <v>18</v>
      </c>
      <c r="F421" s="47" t="n">
        <v>1</v>
      </c>
      <c r="G421" s="48" t="n">
        <v>132367.333333333</v>
      </c>
      <c r="H421" s="49"/>
      <c r="I421" s="50"/>
      <c r="J421" s="51"/>
      <c r="K421" s="52"/>
      <c r="L421" s="53" t="n">
        <f aca="false">F421+H421-J421</f>
        <v>1</v>
      </c>
      <c r="M421" s="54" t="n">
        <f aca="false">G421+I421-K421</f>
        <v>132367.333333333</v>
      </c>
      <c r="N421" s="71"/>
      <c r="O421" s="56" t="n">
        <v>132367.333333333</v>
      </c>
      <c r="P421" s="56" t="n">
        <f aca="false">O421</f>
        <v>132367.333333333</v>
      </c>
      <c r="Q421" s="57" t="n">
        <f aca="false">P421-O421</f>
        <v>0</v>
      </c>
      <c r="R421" s="24"/>
      <c r="S421" s="58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3" t="n">
        <v>525</v>
      </c>
      <c r="C422" s="60" t="s">
        <v>765</v>
      </c>
      <c r="D422" s="60" t="s">
        <v>766</v>
      </c>
      <c r="E422" s="62" t="s">
        <v>18</v>
      </c>
      <c r="F422" s="47" t="n">
        <v>1</v>
      </c>
      <c r="G422" s="48" t="n">
        <v>623456.645428016</v>
      </c>
      <c r="H422" s="49"/>
      <c r="I422" s="50"/>
      <c r="J422" s="51"/>
      <c r="K422" s="52"/>
      <c r="L422" s="53" t="n">
        <f aca="false">F422+H422-J422</f>
        <v>1</v>
      </c>
      <c r="M422" s="54" t="n">
        <f aca="false">G422+I422-K422</f>
        <v>623456.645428016</v>
      </c>
      <c r="N422" s="71"/>
      <c r="O422" s="56" t="n">
        <v>623456.645428016</v>
      </c>
      <c r="P422" s="56" t="n">
        <f aca="false">O422</f>
        <v>623456.645428016</v>
      </c>
      <c r="Q422" s="57" t="n">
        <f aca="false">P422-O422</f>
        <v>0</v>
      </c>
      <c r="R422" s="24"/>
      <c r="S422" s="58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3" t="n">
        <v>40524</v>
      </c>
      <c r="C423" s="60" t="s">
        <v>767</v>
      </c>
      <c r="D423" s="60" t="s">
        <v>768</v>
      </c>
      <c r="E423" s="62" t="s">
        <v>18</v>
      </c>
      <c r="F423" s="47" t="n">
        <v>1</v>
      </c>
      <c r="G423" s="48" t="n">
        <v>508458.5</v>
      </c>
      <c r="H423" s="93"/>
      <c r="I423" s="65"/>
      <c r="J423" s="51"/>
      <c r="K423" s="52"/>
      <c r="L423" s="53" t="n">
        <f aca="false">F423+H423-J423</f>
        <v>1</v>
      </c>
      <c r="M423" s="54" t="n">
        <f aca="false">G423+I423-K423</f>
        <v>508458.5</v>
      </c>
      <c r="N423" s="71"/>
      <c r="O423" s="56" t="n">
        <v>508458.5</v>
      </c>
      <c r="P423" s="56" t="n">
        <f aca="false">O423</f>
        <v>508458.5</v>
      </c>
      <c r="Q423" s="57" t="n">
        <f aca="false">P423-O423</f>
        <v>0</v>
      </c>
      <c r="R423" s="24"/>
      <c r="S423" s="58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30.6" hidden="false" customHeight="true" outlineLevel="0" collapsed="false">
      <c r="A424" s="43" t="n">
        <v>417</v>
      </c>
      <c r="B424" s="73" t="n">
        <v>105</v>
      </c>
      <c r="C424" s="60" t="s">
        <v>769</v>
      </c>
      <c r="D424" s="60" t="s">
        <v>770</v>
      </c>
      <c r="E424" s="62" t="s">
        <v>18</v>
      </c>
      <c r="F424" s="47" t="n">
        <v>1</v>
      </c>
      <c r="G424" s="48" t="n">
        <v>42818.3496351498</v>
      </c>
      <c r="H424" s="49"/>
      <c r="I424" s="50"/>
      <c r="J424" s="51"/>
      <c r="K424" s="52"/>
      <c r="L424" s="53" t="n">
        <f aca="false">F424+H424-J424</f>
        <v>1</v>
      </c>
      <c r="M424" s="54" t="n">
        <f aca="false">G424+I424-K424</f>
        <v>42818.3496351498</v>
      </c>
      <c r="N424" s="71"/>
      <c r="O424" s="56" t="n">
        <v>42818.3496351498</v>
      </c>
      <c r="P424" s="56" t="n">
        <f aca="false">O424</f>
        <v>42818.3496351498</v>
      </c>
      <c r="Q424" s="57" t="n">
        <f aca="false">P424-O424</f>
        <v>0</v>
      </c>
      <c r="R424" s="24"/>
      <c r="S424" s="58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67.5" hidden="false" customHeight="false" outlineLevel="0" collapsed="false">
      <c r="A425" s="43" t="n">
        <v>418</v>
      </c>
      <c r="B425" s="73" t="n">
        <v>40822</v>
      </c>
      <c r="C425" s="68" t="s">
        <v>771</v>
      </c>
      <c r="D425" s="68" t="s">
        <v>772</v>
      </c>
      <c r="E425" s="62" t="s">
        <v>773</v>
      </c>
      <c r="F425" s="47" t="n">
        <v>9</v>
      </c>
      <c r="G425" s="48" t="n">
        <v>4874053.75366203</v>
      </c>
      <c r="H425" s="49"/>
      <c r="I425" s="50"/>
      <c r="J425" s="94"/>
      <c r="K425" s="52"/>
      <c r="L425" s="53" t="n">
        <f aca="false">F425+H425-J425</f>
        <v>9</v>
      </c>
      <c r="M425" s="54" t="n">
        <f aca="false">G425+I425-K425</f>
        <v>4874053.75366203</v>
      </c>
      <c r="N425" s="71"/>
      <c r="O425" s="56" t="n">
        <v>4874053.75366203</v>
      </c>
      <c r="P425" s="56" t="n">
        <f aca="false">O425</f>
        <v>4874053.75366203</v>
      </c>
      <c r="Q425" s="57" t="n">
        <f aca="false">P425-O425</f>
        <v>0</v>
      </c>
      <c r="R425" s="24"/>
      <c r="S425" s="58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43" t="n">
        <v>419</v>
      </c>
      <c r="B426" s="73" t="s">
        <v>774</v>
      </c>
      <c r="C426" s="68" t="s">
        <v>775</v>
      </c>
      <c r="D426" s="68" t="s">
        <v>776</v>
      </c>
      <c r="E426" s="62" t="s">
        <v>18</v>
      </c>
      <c r="F426" s="47" t="n">
        <v>1</v>
      </c>
      <c r="G426" s="48" t="n">
        <v>271519.46</v>
      </c>
      <c r="H426" s="49"/>
      <c r="I426" s="50"/>
      <c r="J426" s="94"/>
      <c r="K426" s="52"/>
      <c r="L426" s="53" t="n">
        <f aca="false">F426+H426-J426</f>
        <v>1</v>
      </c>
      <c r="M426" s="54" t="n">
        <f aca="false">G426+I426-K426</f>
        <v>271519.46</v>
      </c>
      <c r="N426" s="75"/>
      <c r="O426" s="56" t="n">
        <v>271519.46</v>
      </c>
      <c r="P426" s="56" t="n">
        <f aca="false">O426</f>
        <v>271519.46</v>
      </c>
      <c r="Q426" s="57" t="n">
        <f aca="false">P426-O426</f>
        <v>0</v>
      </c>
      <c r="R426" s="24"/>
      <c r="S426" s="58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43" t="n">
        <v>420</v>
      </c>
      <c r="B427" s="73" t="s">
        <v>777</v>
      </c>
      <c r="C427" s="68" t="s">
        <v>778</v>
      </c>
      <c r="D427" s="68" t="s">
        <v>779</v>
      </c>
      <c r="E427" s="62" t="s">
        <v>18</v>
      </c>
      <c r="F427" s="47" t="n">
        <v>1</v>
      </c>
      <c r="G427" s="48" t="n">
        <v>322270.76</v>
      </c>
      <c r="H427" s="49"/>
      <c r="I427" s="50"/>
      <c r="J427" s="94"/>
      <c r="K427" s="52"/>
      <c r="L427" s="53" t="n">
        <f aca="false">F427+H427-J427</f>
        <v>1</v>
      </c>
      <c r="M427" s="54" t="n">
        <f aca="false">G427+I427-K427</f>
        <v>322270.76</v>
      </c>
      <c r="N427" s="75"/>
      <c r="O427" s="56" t="n">
        <v>322270.76</v>
      </c>
      <c r="P427" s="56" t="n">
        <f aca="false">O427</f>
        <v>322270.76</v>
      </c>
      <c r="Q427" s="57" t="n">
        <f aca="false">P427-O427</f>
        <v>0</v>
      </c>
      <c r="R427" s="24"/>
      <c r="S427" s="58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33.75" hidden="false" customHeight="false" outlineLevel="0" collapsed="false">
      <c r="A428" s="43" t="n">
        <v>421</v>
      </c>
      <c r="B428" s="59" t="n">
        <v>38998</v>
      </c>
      <c r="C428" s="60" t="s">
        <v>780</v>
      </c>
      <c r="D428" s="60" t="s">
        <v>781</v>
      </c>
      <c r="E428" s="62" t="s">
        <v>18</v>
      </c>
      <c r="F428" s="47" t="n">
        <v>5</v>
      </c>
      <c r="G428" s="48" t="n">
        <v>3454812.16983028</v>
      </c>
      <c r="H428" s="49"/>
      <c r="I428" s="50"/>
      <c r="J428" s="51"/>
      <c r="K428" s="52"/>
      <c r="L428" s="53" t="n">
        <f aca="false">F428+H428-J428</f>
        <v>5</v>
      </c>
      <c r="M428" s="54" t="n">
        <f aca="false">G428+I428-K428</f>
        <v>3454812.16983028</v>
      </c>
      <c r="N428" s="71"/>
      <c r="O428" s="56" t="n">
        <v>3454812.16983028</v>
      </c>
      <c r="P428" s="56" t="n">
        <f aca="false">O428</f>
        <v>3454812.16983028</v>
      </c>
      <c r="Q428" s="57" t="n">
        <f aca="false">P428-O428</f>
        <v>0</v>
      </c>
      <c r="R428" s="24"/>
      <c r="S428" s="58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2</v>
      </c>
      <c r="B429" s="73" t="n">
        <v>22793</v>
      </c>
      <c r="C429" s="60" t="s">
        <v>782</v>
      </c>
      <c r="D429" s="60" t="s">
        <v>783</v>
      </c>
      <c r="E429" s="62" t="s">
        <v>18</v>
      </c>
      <c r="F429" s="47" t="n">
        <v>1</v>
      </c>
      <c r="G429" s="48" t="n">
        <v>166611.676656132</v>
      </c>
      <c r="H429" s="49"/>
      <c r="I429" s="50"/>
      <c r="J429" s="51"/>
      <c r="K429" s="52"/>
      <c r="L429" s="53" t="n">
        <f aca="false">F429+H429-J429</f>
        <v>1</v>
      </c>
      <c r="M429" s="54" t="n">
        <f aca="false">G429+I429-K429</f>
        <v>166611.676656132</v>
      </c>
      <c r="N429" s="71"/>
      <c r="O429" s="56" t="n">
        <v>166611.676656132</v>
      </c>
      <c r="P429" s="56" t="n">
        <f aca="false">O429</f>
        <v>166611.676656132</v>
      </c>
      <c r="Q429" s="57" t="n">
        <f aca="false">P429-O429</f>
        <v>0</v>
      </c>
      <c r="R429" s="24"/>
      <c r="S429" s="58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3" t="n">
        <v>107</v>
      </c>
      <c r="C430" s="60" t="s">
        <v>784</v>
      </c>
      <c r="D430" s="60" t="s">
        <v>785</v>
      </c>
      <c r="E430" s="62" t="s">
        <v>18</v>
      </c>
      <c r="F430" s="47" t="n">
        <v>2</v>
      </c>
      <c r="G430" s="48" t="n">
        <v>12405.5747691893</v>
      </c>
      <c r="H430" s="49"/>
      <c r="I430" s="50"/>
      <c r="J430" s="51"/>
      <c r="K430" s="52"/>
      <c r="L430" s="53" t="n">
        <f aca="false">F430+H430-J430</f>
        <v>2</v>
      </c>
      <c r="M430" s="54" t="n">
        <f aca="false">G430+I430-K430</f>
        <v>12405.5747691893</v>
      </c>
      <c r="N430" s="71"/>
      <c r="O430" s="56" t="n">
        <v>12405.5747691893</v>
      </c>
      <c r="P430" s="56" t="n">
        <f aca="false">O430</f>
        <v>12405.5747691893</v>
      </c>
      <c r="Q430" s="57" t="n">
        <f aca="false">P430-O430</f>
        <v>0</v>
      </c>
      <c r="R430" s="24"/>
      <c r="S430" s="58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3" t="n">
        <v>110</v>
      </c>
      <c r="C431" s="60" t="s">
        <v>786</v>
      </c>
      <c r="D431" s="60" t="s">
        <v>787</v>
      </c>
      <c r="E431" s="62" t="s">
        <v>18</v>
      </c>
      <c r="F431" s="47" t="n">
        <v>2</v>
      </c>
      <c r="G431" s="48" t="n">
        <v>164232.04759072</v>
      </c>
      <c r="H431" s="49"/>
      <c r="I431" s="50"/>
      <c r="J431" s="51"/>
      <c r="K431" s="52"/>
      <c r="L431" s="53" t="n">
        <f aca="false">F431+H431-J431</f>
        <v>2</v>
      </c>
      <c r="M431" s="54" t="n">
        <f aca="false">G431+I431-K431</f>
        <v>164232.04759072</v>
      </c>
      <c r="N431" s="71"/>
      <c r="O431" s="56" t="n">
        <v>164232.04759072</v>
      </c>
      <c r="P431" s="56" t="n">
        <f aca="false">O431</f>
        <v>164232.04759072</v>
      </c>
      <c r="Q431" s="57" t="n">
        <f aca="false">P431-O431</f>
        <v>0</v>
      </c>
      <c r="R431" s="24"/>
      <c r="S431" s="58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3" t="s">
        <v>788</v>
      </c>
      <c r="C432" s="60" t="s">
        <v>789</v>
      </c>
      <c r="D432" s="60" t="s">
        <v>790</v>
      </c>
      <c r="E432" s="62" t="s">
        <v>18</v>
      </c>
      <c r="F432" s="47" t="n">
        <v>1</v>
      </c>
      <c r="G432" s="48" t="n">
        <v>859603.63</v>
      </c>
      <c r="H432" s="49"/>
      <c r="I432" s="50"/>
      <c r="J432" s="51"/>
      <c r="K432" s="52"/>
      <c r="L432" s="53" t="n">
        <f aca="false">F432+H432-J432</f>
        <v>1</v>
      </c>
      <c r="M432" s="54" t="n">
        <f aca="false">G432+I432-K432</f>
        <v>859603.63</v>
      </c>
      <c r="N432" s="71"/>
      <c r="O432" s="56" t="n">
        <v>859603.63</v>
      </c>
      <c r="P432" s="56" t="n">
        <f aca="false">O432</f>
        <v>859603.63</v>
      </c>
      <c r="Q432" s="57" t="n">
        <f aca="false">P432-O432</f>
        <v>0</v>
      </c>
      <c r="R432" s="24"/>
      <c r="S432" s="58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3" t="n">
        <v>107482</v>
      </c>
      <c r="C433" s="60" t="s">
        <v>791</v>
      </c>
      <c r="D433" s="60" t="s">
        <v>792</v>
      </c>
      <c r="E433" s="62" t="s">
        <v>18</v>
      </c>
      <c r="F433" s="47" t="n">
        <v>1</v>
      </c>
      <c r="G433" s="48" t="n">
        <v>845750</v>
      </c>
      <c r="H433" s="49"/>
      <c r="I433" s="50"/>
      <c r="J433" s="51"/>
      <c r="K433" s="52"/>
      <c r="L433" s="53" t="n">
        <f aca="false">F433+H433-J433</f>
        <v>1</v>
      </c>
      <c r="M433" s="54" t="n">
        <f aca="false">G433+I433-K433</f>
        <v>845750</v>
      </c>
      <c r="N433" s="71"/>
      <c r="O433" s="56" t="n">
        <v>845750</v>
      </c>
      <c r="P433" s="56" t="n">
        <f aca="false">O433</f>
        <v>845750</v>
      </c>
      <c r="Q433" s="57" t="n">
        <f aca="false">P433-O433</f>
        <v>0</v>
      </c>
      <c r="R433" s="24"/>
      <c r="S433" s="58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33.75" hidden="false" customHeight="false" outlineLevel="0" collapsed="false">
      <c r="A434" s="43" t="n">
        <v>427</v>
      </c>
      <c r="B434" s="73" t="n">
        <v>867</v>
      </c>
      <c r="C434" s="60" t="s">
        <v>793</v>
      </c>
      <c r="D434" s="60" t="s">
        <v>794</v>
      </c>
      <c r="E434" s="62" t="s">
        <v>18</v>
      </c>
      <c r="F434" s="47" t="n">
        <v>3</v>
      </c>
      <c r="G434" s="48" t="n">
        <v>158870.283804234</v>
      </c>
      <c r="H434" s="49"/>
      <c r="I434" s="50"/>
      <c r="J434" s="51"/>
      <c r="K434" s="52"/>
      <c r="L434" s="53" t="n">
        <f aca="false">F434+H434-J434</f>
        <v>3</v>
      </c>
      <c r="M434" s="54" t="n">
        <f aca="false">G434+I434-K434</f>
        <v>158870.283804234</v>
      </c>
      <c r="N434" s="71"/>
      <c r="O434" s="56" t="n">
        <v>158870.283804234</v>
      </c>
      <c r="P434" s="56" t="n">
        <f aca="false">O434</f>
        <v>158870.283804234</v>
      </c>
      <c r="Q434" s="57" t="n">
        <f aca="false">P434-O434</f>
        <v>0</v>
      </c>
      <c r="R434" s="24"/>
      <c r="S434" s="58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3" t="n">
        <v>868</v>
      </c>
      <c r="C435" s="60" t="s">
        <v>795</v>
      </c>
      <c r="D435" s="60"/>
      <c r="E435" s="62" t="s">
        <v>18</v>
      </c>
      <c r="F435" s="47" t="n">
        <v>2</v>
      </c>
      <c r="G435" s="48" t="n">
        <v>118927.27</v>
      </c>
      <c r="H435" s="49"/>
      <c r="I435" s="50"/>
      <c r="J435" s="51"/>
      <c r="K435" s="52"/>
      <c r="L435" s="53" t="n">
        <f aca="false">F435+H435-J435</f>
        <v>2</v>
      </c>
      <c r="M435" s="54" t="n">
        <f aca="false">G435+I435-K435</f>
        <v>118927.27</v>
      </c>
      <c r="N435" s="71"/>
      <c r="O435" s="56" t="n">
        <v>118927.27</v>
      </c>
      <c r="P435" s="56" t="n">
        <f aca="false">O435</f>
        <v>118927.27</v>
      </c>
      <c r="Q435" s="57" t="n">
        <f aca="false">P435-O435</f>
        <v>0</v>
      </c>
      <c r="R435" s="24"/>
      <c r="S435" s="58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33.75" hidden="false" customHeight="false" outlineLevel="0" collapsed="false">
      <c r="A436" s="43" t="n">
        <v>429</v>
      </c>
      <c r="B436" s="73" t="n">
        <v>870</v>
      </c>
      <c r="C436" s="60" t="s">
        <v>796</v>
      </c>
      <c r="D436" s="60" t="s">
        <v>797</v>
      </c>
      <c r="E436" s="62" t="s">
        <v>18</v>
      </c>
      <c r="F436" s="47" t="n">
        <v>19</v>
      </c>
      <c r="G436" s="48" t="n">
        <v>1424145.82751732</v>
      </c>
      <c r="H436" s="49"/>
      <c r="I436" s="50"/>
      <c r="J436" s="51"/>
      <c r="K436" s="52"/>
      <c r="L436" s="53" t="n">
        <f aca="false">F436+H436-J436</f>
        <v>19</v>
      </c>
      <c r="M436" s="54" t="n">
        <f aca="false">G436+I436-K436</f>
        <v>1424145.82751732</v>
      </c>
      <c r="N436" s="71"/>
      <c r="O436" s="56" t="n">
        <v>1424145.82751732</v>
      </c>
      <c r="P436" s="56" t="n">
        <f aca="false">O436</f>
        <v>1424145.82751732</v>
      </c>
      <c r="Q436" s="57" t="n">
        <f aca="false">P436-O436</f>
        <v>0</v>
      </c>
      <c r="R436" s="24"/>
      <c r="S436" s="58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3" t="n">
        <v>870</v>
      </c>
      <c r="C437" s="60" t="s">
        <v>798</v>
      </c>
      <c r="D437" s="60"/>
      <c r="E437" s="62" t="s">
        <v>18</v>
      </c>
      <c r="F437" s="47" t="n">
        <v>1</v>
      </c>
      <c r="G437" s="48" t="n">
        <v>304785.18</v>
      </c>
      <c r="H437" s="49"/>
      <c r="I437" s="50"/>
      <c r="J437" s="51"/>
      <c r="K437" s="52"/>
      <c r="L437" s="53" t="n">
        <f aca="false">F437+H437-J437</f>
        <v>1</v>
      </c>
      <c r="M437" s="54" t="n">
        <f aca="false">G437+I437-K437</f>
        <v>304785.18</v>
      </c>
      <c r="N437" s="71"/>
      <c r="O437" s="56" t="n">
        <v>304785.18</v>
      </c>
      <c r="P437" s="56" t="n">
        <f aca="false">O437</f>
        <v>304785.18</v>
      </c>
      <c r="Q437" s="57" t="n">
        <f aca="false">P437-O437</f>
        <v>0</v>
      </c>
      <c r="R437" s="24"/>
      <c r="S437" s="58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3" t="n">
        <v>870</v>
      </c>
      <c r="C438" s="60" t="s">
        <v>799</v>
      </c>
      <c r="D438" s="60"/>
      <c r="E438" s="62" t="s">
        <v>18</v>
      </c>
      <c r="F438" s="47" t="n">
        <v>1</v>
      </c>
      <c r="G438" s="48" t="n">
        <v>306039.44</v>
      </c>
      <c r="H438" s="49"/>
      <c r="I438" s="50"/>
      <c r="J438" s="51"/>
      <c r="K438" s="52"/>
      <c r="L438" s="53" t="n">
        <f aca="false">F438+H438-J438</f>
        <v>1</v>
      </c>
      <c r="M438" s="54" t="n">
        <f aca="false">G438+I438-K438</f>
        <v>306039.44</v>
      </c>
      <c r="N438" s="71"/>
      <c r="O438" s="56" t="n">
        <v>306039.44</v>
      </c>
      <c r="P438" s="56" t="n">
        <f aca="false">O438</f>
        <v>306039.44</v>
      </c>
      <c r="Q438" s="57" t="n">
        <f aca="false">P438-O438</f>
        <v>0</v>
      </c>
      <c r="R438" s="24"/>
      <c r="S438" s="58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56.25" hidden="false" customHeight="false" outlineLevel="0" collapsed="false">
      <c r="A439" s="43" t="n">
        <v>432</v>
      </c>
      <c r="B439" s="73" t="n">
        <v>871</v>
      </c>
      <c r="C439" s="60" t="s">
        <v>800</v>
      </c>
      <c r="D439" s="60" t="s">
        <v>801</v>
      </c>
      <c r="E439" s="62" t="s">
        <v>18</v>
      </c>
      <c r="F439" s="47" t="n">
        <v>14</v>
      </c>
      <c r="G439" s="48" t="n">
        <v>432004.835276225</v>
      </c>
      <c r="H439" s="49"/>
      <c r="I439" s="50"/>
      <c r="J439" s="51"/>
      <c r="K439" s="52"/>
      <c r="L439" s="53" t="n">
        <f aca="false">F439+H439-J439</f>
        <v>14</v>
      </c>
      <c r="M439" s="54" t="n">
        <f aca="false">G439+I439-K439</f>
        <v>432004.835276225</v>
      </c>
      <c r="N439" s="71"/>
      <c r="O439" s="56" t="n">
        <v>432004.835276225</v>
      </c>
      <c r="P439" s="56" t="n">
        <f aca="false">O439</f>
        <v>432004.835276225</v>
      </c>
      <c r="Q439" s="57" t="n">
        <f aca="false">P439-O439</f>
        <v>0</v>
      </c>
      <c r="R439" s="24"/>
      <c r="S439" s="58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3" t="n">
        <v>872</v>
      </c>
      <c r="C440" s="60" t="s">
        <v>802</v>
      </c>
      <c r="D440" s="60" t="s">
        <v>803</v>
      </c>
      <c r="E440" s="62" t="s">
        <v>18</v>
      </c>
      <c r="F440" s="47" t="n">
        <v>1</v>
      </c>
      <c r="G440" s="48" t="n">
        <v>104605.57902191</v>
      </c>
      <c r="H440" s="49"/>
      <c r="I440" s="50"/>
      <c r="J440" s="51"/>
      <c r="K440" s="52"/>
      <c r="L440" s="53" t="n">
        <f aca="false">F440+H440-J440</f>
        <v>1</v>
      </c>
      <c r="M440" s="54" t="n">
        <f aca="false">G440+I440-K440</f>
        <v>104605.57902191</v>
      </c>
      <c r="N440" s="71"/>
      <c r="O440" s="56" t="n">
        <v>104605.58</v>
      </c>
      <c r="P440" s="56" t="n">
        <f aca="false">O440</f>
        <v>104605.58</v>
      </c>
      <c r="Q440" s="57" t="n">
        <f aca="false">P440-O440</f>
        <v>0</v>
      </c>
      <c r="R440" s="24"/>
      <c r="S440" s="58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false" outlineLevel="0" collapsed="false">
      <c r="A441" s="43" t="n">
        <v>434</v>
      </c>
      <c r="B441" s="73" t="n">
        <v>102842</v>
      </c>
      <c r="C441" s="60" t="s">
        <v>804</v>
      </c>
      <c r="D441" s="60" t="s">
        <v>805</v>
      </c>
      <c r="E441" s="62" t="s">
        <v>18</v>
      </c>
      <c r="F441" s="47" t="n">
        <v>1</v>
      </c>
      <c r="G441" s="48" t="n">
        <v>776100</v>
      </c>
      <c r="H441" s="49"/>
      <c r="I441" s="50"/>
      <c r="J441" s="51"/>
      <c r="K441" s="52"/>
      <c r="L441" s="53" t="n">
        <f aca="false">F441+H441-J441</f>
        <v>1</v>
      </c>
      <c r="M441" s="54" t="n">
        <f aca="false">G441+I441-K441</f>
        <v>776100</v>
      </c>
      <c r="N441" s="71"/>
      <c r="O441" s="56" t="n">
        <v>776100</v>
      </c>
      <c r="P441" s="56" t="n">
        <f aca="false">O441</f>
        <v>776100</v>
      </c>
      <c r="Q441" s="57" t="n">
        <f aca="false">P441-O441</f>
        <v>0</v>
      </c>
      <c r="R441" s="24"/>
      <c r="S441" s="58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3" t="s">
        <v>806</v>
      </c>
      <c r="C442" s="60" t="s">
        <v>807</v>
      </c>
      <c r="D442" s="60" t="s">
        <v>808</v>
      </c>
      <c r="E442" s="62" t="s">
        <v>18</v>
      </c>
      <c r="F442" s="47" t="n">
        <v>1</v>
      </c>
      <c r="G442" s="48" t="n">
        <v>399713.16</v>
      </c>
      <c r="H442" s="49"/>
      <c r="I442" s="50"/>
      <c r="J442" s="51"/>
      <c r="K442" s="52"/>
      <c r="L442" s="53" t="n">
        <f aca="false">F442+H442-J442</f>
        <v>1</v>
      </c>
      <c r="M442" s="54" t="n">
        <f aca="false">G442+I442-K442</f>
        <v>399713.16</v>
      </c>
      <c r="N442" s="71"/>
      <c r="O442" s="56" t="n">
        <v>399713.16</v>
      </c>
      <c r="P442" s="56" t="n">
        <f aca="false">O442</f>
        <v>399713.16</v>
      </c>
      <c r="Q442" s="57" t="n">
        <f aca="false">P442-O442</f>
        <v>0</v>
      </c>
      <c r="R442" s="24"/>
      <c r="S442" s="58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3" t="n">
        <v>102845</v>
      </c>
      <c r="C443" s="60" t="s">
        <v>809</v>
      </c>
      <c r="D443" s="60" t="s">
        <v>810</v>
      </c>
      <c r="E443" s="62" t="s">
        <v>18</v>
      </c>
      <c r="F443" s="47" t="n">
        <v>1</v>
      </c>
      <c r="G443" s="48" t="n">
        <v>776100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776100</v>
      </c>
      <c r="N443" s="71"/>
      <c r="O443" s="56" t="n">
        <v>776100</v>
      </c>
      <c r="P443" s="56" t="n">
        <f aca="false">O443</f>
        <v>776100</v>
      </c>
      <c r="Q443" s="57" t="n">
        <f aca="false">P443-O443</f>
        <v>0</v>
      </c>
      <c r="R443" s="24"/>
      <c r="S443" s="58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3" t="n">
        <v>926</v>
      </c>
      <c r="C444" s="60" t="s">
        <v>811</v>
      </c>
      <c r="D444" s="60"/>
      <c r="E444" s="62" t="s">
        <v>18</v>
      </c>
      <c r="F444" s="47" t="n">
        <v>1</v>
      </c>
      <c r="G444" s="48" t="n">
        <v>304395.528688525</v>
      </c>
      <c r="H444" s="49"/>
      <c r="I444" s="50"/>
      <c r="J444" s="51"/>
      <c r="K444" s="52"/>
      <c r="L444" s="53" t="n">
        <f aca="false">F444+H444-J444</f>
        <v>1</v>
      </c>
      <c r="M444" s="54" t="n">
        <f aca="false">G444+I444-K444</f>
        <v>304395.528688525</v>
      </c>
      <c r="N444" s="71"/>
      <c r="O444" s="56" t="n">
        <v>304395.528688525</v>
      </c>
      <c r="P444" s="56" t="n">
        <f aca="false">O444</f>
        <v>304395.528688525</v>
      </c>
      <c r="Q444" s="57" t="n">
        <f aca="false">P444-O444</f>
        <v>0</v>
      </c>
      <c r="R444" s="24"/>
      <c r="S444" s="58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73" t="n">
        <v>39150</v>
      </c>
      <c r="C445" s="60" t="s">
        <v>812</v>
      </c>
      <c r="D445" s="60" t="s">
        <v>813</v>
      </c>
      <c r="E445" s="62" t="s">
        <v>18</v>
      </c>
      <c r="F445" s="47" t="n">
        <v>2</v>
      </c>
      <c r="G445" s="48" t="n">
        <v>1208845.13333333</v>
      </c>
      <c r="H445" s="49"/>
      <c r="I445" s="50"/>
      <c r="J445" s="51"/>
      <c r="K445" s="52"/>
      <c r="L445" s="53" t="n">
        <f aca="false">F445+H445-J445</f>
        <v>2</v>
      </c>
      <c r="M445" s="54" t="n">
        <f aca="false">G445+I445-K445</f>
        <v>1208845.13333333</v>
      </c>
      <c r="N445" s="71"/>
      <c r="O445" s="56" t="n">
        <v>1208845.13333333</v>
      </c>
      <c r="P445" s="56" t="n">
        <f aca="false">O445</f>
        <v>1208845.13333333</v>
      </c>
      <c r="Q445" s="57" t="n">
        <f aca="false">P445-O445</f>
        <v>0</v>
      </c>
      <c r="R445" s="24"/>
      <c r="S445" s="58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3" t="n">
        <v>928</v>
      </c>
      <c r="C446" s="60" t="s">
        <v>814</v>
      </c>
      <c r="D446" s="60"/>
      <c r="E446" s="62" t="s">
        <v>18</v>
      </c>
      <c r="F446" s="47" t="n">
        <v>2</v>
      </c>
      <c r="G446" s="48" t="n">
        <v>55289.0249542627</v>
      </c>
      <c r="H446" s="49"/>
      <c r="I446" s="50"/>
      <c r="J446" s="51"/>
      <c r="K446" s="52"/>
      <c r="L446" s="53" t="n">
        <f aca="false">F446+H446-J446</f>
        <v>2</v>
      </c>
      <c r="M446" s="54" t="n">
        <f aca="false">G446+I446-K446</f>
        <v>55289.0249542627</v>
      </c>
      <c r="N446" s="71"/>
      <c r="O446" s="56" t="n">
        <v>55289.0249542627</v>
      </c>
      <c r="P446" s="56" t="n">
        <f aca="false">O446</f>
        <v>55289.0249542627</v>
      </c>
      <c r="Q446" s="57" t="n">
        <f aca="false">P446-O446</f>
        <v>0</v>
      </c>
      <c r="R446" s="24"/>
      <c r="S446" s="58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3" t="n">
        <v>109424</v>
      </c>
      <c r="C447" s="60" t="s">
        <v>815</v>
      </c>
      <c r="D447" s="60" t="s">
        <v>816</v>
      </c>
      <c r="E447" s="62" t="s">
        <v>18</v>
      </c>
      <c r="F447" s="47" t="n">
        <v>1</v>
      </c>
      <c r="G447" s="48" t="n">
        <v>845750</v>
      </c>
      <c r="H447" s="49"/>
      <c r="I447" s="50"/>
      <c r="J447" s="51"/>
      <c r="K447" s="52"/>
      <c r="L447" s="53" t="n">
        <f aca="false">F447+H447-J447</f>
        <v>1</v>
      </c>
      <c r="M447" s="54" t="n">
        <f aca="false">G447+I447-K447</f>
        <v>845750</v>
      </c>
      <c r="N447" s="71"/>
      <c r="O447" s="56" t="n">
        <v>845750</v>
      </c>
      <c r="P447" s="56" t="n">
        <f aca="false">O447</f>
        <v>845750</v>
      </c>
      <c r="Q447" s="57" t="n">
        <f aca="false">P447-O447</f>
        <v>0</v>
      </c>
      <c r="R447" s="72"/>
      <c r="S447" s="58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43" t="n">
        <v>441</v>
      </c>
      <c r="B448" s="73" t="n">
        <v>932</v>
      </c>
      <c r="C448" s="60" t="s">
        <v>817</v>
      </c>
      <c r="D448" s="60" t="s">
        <v>818</v>
      </c>
      <c r="E448" s="62" t="s">
        <v>18</v>
      </c>
      <c r="F448" s="47" t="n">
        <v>3</v>
      </c>
      <c r="G448" s="48" t="n">
        <v>195137.915093816</v>
      </c>
      <c r="H448" s="49"/>
      <c r="I448" s="50"/>
      <c r="J448" s="51"/>
      <c r="K448" s="52"/>
      <c r="L448" s="53" t="n">
        <f aca="false">F448+H448-J448</f>
        <v>3</v>
      </c>
      <c r="M448" s="54" t="n">
        <f aca="false">G448+I448-K448</f>
        <v>195137.915093816</v>
      </c>
      <c r="N448" s="71"/>
      <c r="O448" s="56" t="n">
        <v>195137.915093816</v>
      </c>
      <c r="P448" s="56" t="n">
        <f aca="false">O448</f>
        <v>195137.915093816</v>
      </c>
      <c r="Q448" s="57" t="n">
        <f aca="false">P448-O448</f>
        <v>0</v>
      </c>
      <c r="R448" s="24"/>
      <c r="S448" s="58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false" outlineLevel="0" collapsed="false">
      <c r="A449" s="43" t="n">
        <v>442</v>
      </c>
      <c r="B449" s="73" t="n">
        <v>936</v>
      </c>
      <c r="C449" s="60" t="s">
        <v>819</v>
      </c>
      <c r="D449" s="60" t="s">
        <v>820</v>
      </c>
      <c r="E449" s="62" t="s">
        <v>18</v>
      </c>
      <c r="F449" s="47" t="n">
        <v>2</v>
      </c>
      <c r="G449" s="48" t="n">
        <v>171763.670909091</v>
      </c>
      <c r="H449" s="49"/>
      <c r="I449" s="50"/>
      <c r="J449" s="51"/>
      <c r="K449" s="52"/>
      <c r="L449" s="53" t="n">
        <f aca="false">F449+H449-J449</f>
        <v>2</v>
      </c>
      <c r="M449" s="54" t="n">
        <f aca="false">G449+I449-K449</f>
        <v>171763.670909091</v>
      </c>
      <c r="N449" s="71"/>
      <c r="O449" s="56" t="n">
        <v>171763.670909091</v>
      </c>
      <c r="P449" s="56" t="n">
        <f aca="false">O449</f>
        <v>171763.670909091</v>
      </c>
      <c r="Q449" s="57" t="n">
        <f aca="false">P449-O449</f>
        <v>0</v>
      </c>
      <c r="R449" s="24"/>
      <c r="S449" s="58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3" t="n">
        <v>937</v>
      </c>
      <c r="C450" s="60" t="s">
        <v>821</v>
      </c>
      <c r="D450" s="60" t="s">
        <v>822</v>
      </c>
      <c r="E450" s="62" t="s">
        <v>18</v>
      </c>
      <c r="F450" s="47" t="n">
        <v>5</v>
      </c>
      <c r="G450" s="48" t="n">
        <v>245155.195648415</v>
      </c>
      <c r="H450" s="49"/>
      <c r="I450" s="50"/>
      <c r="J450" s="51"/>
      <c r="K450" s="52"/>
      <c r="L450" s="53" t="n">
        <f aca="false">F450+H450-J450</f>
        <v>5</v>
      </c>
      <c r="M450" s="54" t="n">
        <f aca="false">G450+I450-K450</f>
        <v>245155.195648415</v>
      </c>
      <c r="N450" s="71"/>
      <c r="O450" s="56" t="n">
        <v>245155.195648415</v>
      </c>
      <c r="P450" s="56" t="n">
        <f aca="false">O450</f>
        <v>245155.195648415</v>
      </c>
      <c r="Q450" s="57" t="n">
        <f aca="false">P450-O450</f>
        <v>0</v>
      </c>
      <c r="R450" s="24"/>
      <c r="S450" s="58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3" t="n">
        <v>933</v>
      </c>
      <c r="C451" s="60" t="s">
        <v>823</v>
      </c>
      <c r="D451" s="60" t="s">
        <v>824</v>
      </c>
      <c r="E451" s="62" t="s">
        <v>18</v>
      </c>
      <c r="F451" s="47" t="n">
        <v>1</v>
      </c>
      <c r="G451" s="48" t="n">
        <v>71282.0633886256</v>
      </c>
      <c r="H451" s="49"/>
      <c r="I451" s="50"/>
      <c r="J451" s="51"/>
      <c r="K451" s="52"/>
      <c r="L451" s="53" t="n">
        <f aca="false">F451+H451-J451</f>
        <v>1</v>
      </c>
      <c r="M451" s="54" t="n">
        <f aca="false">G451+I451-K451</f>
        <v>71282.0633886256</v>
      </c>
      <c r="N451" s="71"/>
      <c r="O451" s="56" t="n">
        <v>71282.0633886256</v>
      </c>
      <c r="P451" s="56" t="n">
        <f aca="false">O451</f>
        <v>71282.0633886256</v>
      </c>
      <c r="Q451" s="57" t="n">
        <f aca="false">P451-O451</f>
        <v>0</v>
      </c>
      <c r="R451" s="24"/>
      <c r="S451" s="58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3" t="n">
        <v>116183</v>
      </c>
      <c r="C452" s="60" t="s">
        <v>825</v>
      </c>
      <c r="D452" s="60" t="s">
        <v>826</v>
      </c>
      <c r="E452" s="62" t="s">
        <v>18</v>
      </c>
      <c r="F452" s="47" t="n">
        <v>1</v>
      </c>
      <c r="G452" s="48" t="n">
        <v>789336.86</v>
      </c>
      <c r="H452" s="49"/>
      <c r="I452" s="50"/>
      <c r="J452" s="51"/>
      <c r="K452" s="52"/>
      <c r="L452" s="53" t="n">
        <f aca="false">F452+H452-J452</f>
        <v>1</v>
      </c>
      <c r="M452" s="54" t="n">
        <f aca="false">G452+I452-K452</f>
        <v>789336.86</v>
      </c>
      <c r="N452" s="71"/>
      <c r="O452" s="56" t="n">
        <v>789336.86</v>
      </c>
      <c r="P452" s="56" t="n">
        <f aca="false">O452</f>
        <v>789336.86</v>
      </c>
      <c r="Q452" s="57" t="n">
        <f aca="false">P452-O452</f>
        <v>0</v>
      </c>
      <c r="R452" s="24"/>
      <c r="S452" s="58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3" t="n">
        <v>934</v>
      </c>
      <c r="C453" s="60" t="s">
        <v>827</v>
      </c>
      <c r="D453" s="60" t="s">
        <v>828</v>
      </c>
      <c r="E453" s="62" t="s">
        <v>18</v>
      </c>
      <c r="F453" s="47" t="n">
        <v>1</v>
      </c>
      <c r="G453" s="48" t="n">
        <v>63214.7501758312</v>
      </c>
      <c r="H453" s="49"/>
      <c r="I453" s="50"/>
      <c r="J453" s="51"/>
      <c r="K453" s="52"/>
      <c r="L453" s="53" t="n">
        <f aca="false">F453+H453-J453</f>
        <v>1</v>
      </c>
      <c r="M453" s="54" t="n">
        <f aca="false">G453+I453-K453</f>
        <v>63214.7501758312</v>
      </c>
      <c r="N453" s="71"/>
      <c r="O453" s="56" t="n">
        <v>63214.7501758312</v>
      </c>
      <c r="P453" s="56" t="n">
        <f aca="false">O453</f>
        <v>63214.7501758312</v>
      </c>
      <c r="Q453" s="57" t="n">
        <f aca="false">P453-O453</f>
        <v>0</v>
      </c>
      <c r="R453" s="24"/>
      <c r="S453" s="58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3" t="n">
        <v>935</v>
      </c>
      <c r="C454" s="60" t="s">
        <v>829</v>
      </c>
      <c r="D454" s="60" t="s">
        <v>830</v>
      </c>
      <c r="E454" s="62" t="s">
        <v>18</v>
      </c>
      <c r="F454" s="47" t="n">
        <v>1</v>
      </c>
      <c r="G454" s="48" t="n">
        <v>56065.8922558923</v>
      </c>
      <c r="H454" s="49"/>
      <c r="I454" s="50"/>
      <c r="J454" s="51"/>
      <c r="K454" s="52"/>
      <c r="L454" s="53" t="n">
        <f aca="false">F454+H454-J454</f>
        <v>1</v>
      </c>
      <c r="M454" s="54" t="n">
        <f aca="false">G454+I454-K454</f>
        <v>56065.8922558923</v>
      </c>
      <c r="N454" s="71"/>
      <c r="O454" s="56" t="n">
        <v>56065.8922558923</v>
      </c>
      <c r="P454" s="56" t="n">
        <f aca="false">O454</f>
        <v>56065.8922558923</v>
      </c>
      <c r="Q454" s="57" t="n">
        <f aca="false">P454-O454</f>
        <v>0</v>
      </c>
      <c r="R454" s="24"/>
      <c r="S454" s="58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3" t="n">
        <v>590</v>
      </c>
      <c r="C455" s="60" t="s">
        <v>831</v>
      </c>
      <c r="D455" s="60" t="s">
        <v>832</v>
      </c>
      <c r="E455" s="62" t="s">
        <v>18</v>
      </c>
      <c r="F455" s="47" t="n">
        <v>1</v>
      </c>
      <c r="G455" s="48" t="n">
        <v>68434.5</v>
      </c>
      <c r="H455" s="49"/>
      <c r="I455" s="50"/>
      <c r="J455" s="51"/>
      <c r="K455" s="52"/>
      <c r="L455" s="53" t="n">
        <f aca="false">F455+H455-J455</f>
        <v>1</v>
      </c>
      <c r="M455" s="54" t="n">
        <f aca="false">G455+I455-K455</f>
        <v>68434.5</v>
      </c>
      <c r="N455" s="71"/>
      <c r="O455" s="56" t="n">
        <v>68434.5</v>
      </c>
      <c r="P455" s="56" t="n">
        <f aca="false">O455</f>
        <v>68434.5</v>
      </c>
      <c r="Q455" s="57" t="n">
        <f aca="false">P455-O455</f>
        <v>0</v>
      </c>
      <c r="R455" s="24"/>
      <c r="S455" s="58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3" t="n">
        <v>579</v>
      </c>
      <c r="C456" s="60" t="s">
        <v>833</v>
      </c>
      <c r="D456" s="60" t="s">
        <v>834</v>
      </c>
      <c r="E456" s="62" t="s">
        <v>18</v>
      </c>
      <c r="F456" s="47" t="n">
        <v>1</v>
      </c>
      <c r="G456" s="48" t="n">
        <v>35604.8876700938</v>
      </c>
      <c r="H456" s="49"/>
      <c r="I456" s="50"/>
      <c r="J456" s="51"/>
      <c r="K456" s="52"/>
      <c r="L456" s="53" t="n">
        <f aca="false">F456+H456-J456</f>
        <v>1</v>
      </c>
      <c r="M456" s="54" t="n">
        <f aca="false">G456+I456-K456</f>
        <v>35604.8876700938</v>
      </c>
      <c r="N456" s="71"/>
      <c r="O456" s="56" t="n">
        <v>35604.8876700938</v>
      </c>
      <c r="P456" s="56" t="n">
        <f aca="false">O456</f>
        <v>35604.8876700938</v>
      </c>
      <c r="Q456" s="57" t="n">
        <f aca="false">P456-O456</f>
        <v>0</v>
      </c>
      <c r="R456" s="24"/>
      <c r="S456" s="58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3" t="n">
        <v>112725</v>
      </c>
      <c r="C457" s="60" t="s">
        <v>835</v>
      </c>
      <c r="D457" s="60" t="s">
        <v>836</v>
      </c>
      <c r="E457" s="62" t="s">
        <v>18</v>
      </c>
      <c r="F457" s="47" t="n">
        <v>1</v>
      </c>
      <c r="G457" s="48" t="n">
        <v>999146.03</v>
      </c>
      <c r="H457" s="49"/>
      <c r="I457" s="50"/>
      <c r="J457" s="51"/>
      <c r="K457" s="52"/>
      <c r="L457" s="53" t="n">
        <f aca="false">F457+H457-J457</f>
        <v>1</v>
      </c>
      <c r="M457" s="54" t="n">
        <f aca="false">G457+I457-K457</f>
        <v>999146.03</v>
      </c>
      <c r="N457" s="71"/>
      <c r="O457" s="56" t="n">
        <v>999146.03</v>
      </c>
      <c r="P457" s="56" t="n">
        <f aca="false">O457</f>
        <v>999146.03</v>
      </c>
      <c r="Q457" s="57" t="n">
        <f aca="false">P457-O457</f>
        <v>0</v>
      </c>
      <c r="R457" s="24"/>
      <c r="S457" s="58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43" t="n">
        <v>451</v>
      </c>
      <c r="B458" s="73" t="n">
        <v>585</v>
      </c>
      <c r="C458" s="60" t="s">
        <v>837</v>
      </c>
      <c r="D458" s="60" t="s">
        <v>838</v>
      </c>
      <c r="E458" s="62" t="s">
        <v>18</v>
      </c>
      <c r="F458" s="47" t="n">
        <v>2</v>
      </c>
      <c r="G458" s="48" t="n">
        <v>198980.867896673</v>
      </c>
      <c r="H458" s="49"/>
      <c r="I458" s="50"/>
      <c r="J458" s="51"/>
      <c r="K458" s="52"/>
      <c r="L458" s="53" t="n">
        <f aca="false">F458+H458-J458</f>
        <v>2</v>
      </c>
      <c r="M458" s="54" t="n">
        <f aca="false">G458+I458-K458</f>
        <v>198980.867896673</v>
      </c>
      <c r="N458" s="71"/>
      <c r="O458" s="56" t="n">
        <v>198980.867896673</v>
      </c>
      <c r="P458" s="56" t="n">
        <f aca="false">O458</f>
        <v>198980.867896673</v>
      </c>
      <c r="Q458" s="57" t="n">
        <f aca="false">P458-O458</f>
        <v>0</v>
      </c>
      <c r="R458" s="24"/>
      <c r="S458" s="58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33.75" hidden="false" customHeight="false" outlineLevel="0" collapsed="false">
      <c r="A459" s="43" t="n">
        <v>452</v>
      </c>
      <c r="B459" s="73" t="n">
        <v>586</v>
      </c>
      <c r="C459" s="60" t="s">
        <v>839</v>
      </c>
      <c r="D459" s="60" t="s">
        <v>840</v>
      </c>
      <c r="E459" s="62" t="s">
        <v>18</v>
      </c>
      <c r="F459" s="47" t="n">
        <v>3</v>
      </c>
      <c r="G459" s="48" t="n">
        <v>307658.19828922</v>
      </c>
      <c r="H459" s="49"/>
      <c r="I459" s="50"/>
      <c r="J459" s="51"/>
      <c r="K459" s="52"/>
      <c r="L459" s="53" t="n">
        <f aca="false">F459+H459-J459</f>
        <v>3</v>
      </c>
      <c r="M459" s="54" t="n">
        <f aca="false">G459+I459-K459</f>
        <v>307658.19828922</v>
      </c>
      <c r="N459" s="71"/>
      <c r="O459" s="56" t="n">
        <v>307658.19828922</v>
      </c>
      <c r="P459" s="56" t="n">
        <f aca="false">O459</f>
        <v>307658.19828922</v>
      </c>
      <c r="Q459" s="57" t="n">
        <f aca="false">P459-O459</f>
        <v>0</v>
      </c>
      <c r="R459" s="24"/>
      <c r="S459" s="58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3" t="n">
        <v>587</v>
      </c>
      <c r="C460" s="60" t="s">
        <v>841</v>
      </c>
      <c r="D460" s="60" t="s">
        <v>842</v>
      </c>
      <c r="E460" s="62" t="s">
        <v>18</v>
      </c>
      <c r="F460" s="47" t="n">
        <v>1</v>
      </c>
      <c r="G460" s="48" t="n">
        <v>148877.082011421</v>
      </c>
      <c r="H460" s="49"/>
      <c r="I460" s="50"/>
      <c r="J460" s="51"/>
      <c r="K460" s="52"/>
      <c r="L460" s="53" t="n">
        <f aca="false">F460+H460-J460</f>
        <v>1</v>
      </c>
      <c r="M460" s="54" t="n">
        <f aca="false">G460+I460-K460</f>
        <v>148877.082011421</v>
      </c>
      <c r="N460" s="71"/>
      <c r="O460" s="56" t="n">
        <v>148877.082011421</v>
      </c>
      <c r="P460" s="56" t="n">
        <f aca="false">O460</f>
        <v>148877.082011421</v>
      </c>
      <c r="Q460" s="57" t="n">
        <f aca="false">P460-O460</f>
        <v>0</v>
      </c>
      <c r="R460" s="24"/>
      <c r="S460" s="58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3" t="n">
        <v>588</v>
      </c>
      <c r="C461" s="60" t="s">
        <v>843</v>
      </c>
      <c r="D461" s="60" t="s">
        <v>844</v>
      </c>
      <c r="E461" s="62" t="s">
        <v>18</v>
      </c>
      <c r="F461" s="47" t="n">
        <v>2</v>
      </c>
      <c r="G461" s="48" t="n">
        <v>296773.15649677</v>
      </c>
      <c r="H461" s="49"/>
      <c r="I461" s="50"/>
      <c r="J461" s="51"/>
      <c r="K461" s="52"/>
      <c r="L461" s="53" t="n">
        <f aca="false">F461+H461-J461</f>
        <v>2</v>
      </c>
      <c r="M461" s="54" t="n">
        <f aca="false">G461+I461-K461</f>
        <v>296773.15649677</v>
      </c>
      <c r="N461" s="71"/>
      <c r="O461" s="56" t="n">
        <v>296773.15649677</v>
      </c>
      <c r="P461" s="56" t="n">
        <f aca="false">O461</f>
        <v>296773.15649677</v>
      </c>
      <c r="Q461" s="57" t="n">
        <f aca="false">P461-O461</f>
        <v>0</v>
      </c>
      <c r="R461" s="24"/>
      <c r="S461" s="58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33.75" hidden="false" customHeight="false" outlineLevel="0" collapsed="false">
      <c r="A462" s="43" t="n">
        <v>455</v>
      </c>
      <c r="B462" s="73" t="n">
        <v>533</v>
      </c>
      <c r="C462" s="60" t="s">
        <v>845</v>
      </c>
      <c r="D462" s="60" t="s">
        <v>846</v>
      </c>
      <c r="E462" s="62" t="s">
        <v>18</v>
      </c>
      <c r="F462" s="47" t="n">
        <v>3</v>
      </c>
      <c r="G462" s="48" t="n">
        <v>222585</v>
      </c>
      <c r="H462" s="49"/>
      <c r="I462" s="50"/>
      <c r="J462" s="51"/>
      <c r="K462" s="52"/>
      <c r="L462" s="53" t="n">
        <f aca="false">F462+H462-J462</f>
        <v>3</v>
      </c>
      <c r="M462" s="54" t="n">
        <f aca="false">G462+I462-K462</f>
        <v>222585</v>
      </c>
      <c r="N462" s="71"/>
      <c r="O462" s="56" t="n">
        <v>222585</v>
      </c>
      <c r="P462" s="56" t="n">
        <f aca="false">O462</f>
        <v>222585</v>
      </c>
      <c r="Q462" s="57" t="n">
        <f aca="false">P462-O462</f>
        <v>0</v>
      </c>
      <c r="R462" s="24"/>
      <c r="S462" s="58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3" t="s">
        <v>847</v>
      </c>
      <c r="C463" s="60" t="s">
        <v>848</v>
      </c>
      <c r="D463" s="95" t="s">
        <v>849</v>
      </c>
      <c r="E463" s="62" t="s">
        <v>18</v>
      </c>
      <c r="F463" s="47" t="n">
        <v>1</v>
      </c>
      <c r="G463" s="48" t="n">
        <v>74195</v>
      </c>
      <c r="H463" s="49"/>
      <c r="I463" s="50"/>
      <c r="J463" s="51"/>
      <c r="K463" s="52"/>
      <c r="L463" s="53" t="n">
        <f aca="false">F463+H463-J463</f>
        <v>1</v>
      </c>
      <c r="M463" s="54" t="n">
        <f aca="false">G463+I463-K463</f>
        <v>74195</v>
      </c>
      <c r="N463" s="71"/>
      <c r="O463" s="56" t="n">
        <v>74195</v>
      </c>
      <c r="P463" s="56" t="n">
        <f aca="false">O463</f>
        <v>74195</v>
      </c>
      <c r="Q463" s="57" t="n">
        <f aca="false">P463-O463</f>
        <v>0</v>
      </c>
      <c r="R463" s="24"/>
      <c r="S463" s="58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3" t="n">
        <v>112</v>
      </c>
      <c r="C464" s="60" t="s">
        <v>850</v>
      </c>
      <c r="D464" s="60" t="s">
        <v>851</v>
      </c>
      <c r="E464" s="62" t="s">
        <v>18</v>
      </c>
      <c r="F464" s="47" t="n">
        <v>2</v>
      </c>
      <c r="G464" s="48" t="n">
        <v>700684.789633868</v>
      </c>
      <c r="H464" s="49"/>
      <c r="I464" s="50"/>
      <c r="J464" s="51"/>
      <c r="K464" s="52"/>
      <c r="L464" s="53" t="n">
        <f aca="false">F464+H464-J464</f>
        <v>2</v>
      </c>
      <c r="M464" s="54" t="n">
        <f aca="false">G464+I464-K464</f>
        <v>700684.789633868</v>
      </c>
      <c r="N464" s="71"/>
      <c r="O464" s="56" t="n">
        <v>700684.789633868</v>
      </c>
      <c r="P464" s="56" t="n">
        <f aca="false">O464</f>
        <v>700684.789633868</v>
      </c>
      <c r="Q464" s="57" t="n">
        <f aca="false">P464-O464</f>
        <v>0</v>
      </c>
      <c r="R464" s="24"/>
      <c r="S464" s="58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56.25" hidden="false" customHeight="false" outlineLevel="0" collapsed="false">
      <c r="A465" s="43" t="n">
        <v>458</v>
      </c>
      <c r="B465" s="73" t="s">
        <v>852</v>
      </c>
      <c r="C465" s="60" t="s">
        <v>853</v>
      </c>
      <c r="D465" s="60" t="s">
        <v>854</v>
      </c>
      <c r="E465" s="62" t="s">
        <v>18</v>
      </c>
      <c r="F465" s="47" t="n">
        <v>5</v>
      </c>
      <c r="G465" s="48" t="n">
        <v>1686105.17627698</v>
      </c>
      <c r="H465" s="49"/>
      <c r="I465" s="50"/>
      <c r="J465" s="51"/>
      <c r="K465" s="52"/>
      <c r="L465" s="53" t="n">
        <f aca="false">F465+H465-J465</f>
        <v>5</v>
      </c>
      <c r="M465" s="54" t="n">
        <f aca="false">G465+I465-K465</f>
        <v>1686105.17627698</v>
      </c>
      <c r="N465" s="71"/>
      <c r="O465" s="56" t="n">
        <v>1686105.17627698</v>
      </c>
      <c r="P465" s="56" t="n">
        <f aca="false">O465</f>
        <v>1686105.17627698</v>
      </c>
      <c r="Q465" s="57" t="n">
        <f aca="false">P465-O465</f>
        <v>0</v>
      </c>
      <c r="R465" s="24"/>
      <c r="S465" s="58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2.5" hidden="false" customHeight="false" outlineLevel="0" collapsed="false">
      <c r="A466" s="43" t="n">
        <v>459</v>
      </c>
      <c r="B466" s="73" t="n">
        <v>175</v>
      </c>
      <c r="C466" s="60" t="s">
        <v>855</v>
      </c>
      <c r="D466" s="60" t="s">
        <v>856</v>
      </c>
      <c r="E466" s="62" t="s">
        <v>18</v>
      </c>
      <c r="F466" s="47" t="n">
        <v>2</v>
      </c>
      <c r="G466" s="48" t="n">
        <v>240161</v>
      </c>
      <c r="H466" s="49"/>
      <c r="I466" s="50"/>
      <c r="J466" s="51"/>
      <c r="K466" s="52"/>
      <c r="L466" s="53" t="n">
        <f aca="false">F466+H466-J466</f>
        <v>2</v>
      </c>
      <c r="M466" s="54" t="n">
        <f aca="false">G466+I466-K466</f>
        <v>240161</v>
      </c>
      <c r="N466" s="71"/>
      <c r="O466" s="56" t="n">
        <v>240161</v>
      </c>
      <c r="P466" s="56" t="n">
        <f aca="false">O466</f>
        <v>240161</v>
      </c>
      <c r="Q466" s="57" t="n">
        <f aca="false">P466-O466</f>
        <v>0</v>
      </c>
      <c r="R466" s="24"/>
      <c r="S466" s="58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false" outlineLevel="0" collapsed="false">
      <c r="A467" s="43" t="n">
        <v>460</v>
      </c>
      <c r="B467" s="73" t="n">
        <v>102839</v>
      </c>
      <c r="C467" s="60" t="s">
        <v>857</v>
      </c>
      <c r="D467" s="60" t="s">
        <v>858</v>
      </c>
      <c r="E467" s="62" t="s">
        <v>18</v>
      </c>
      <c r="F467" s="47" t="n">
        <v>1</v>
      </c>
      <c r="G467" s="48" t="n">
        <v>845750</v>
      </c>
      <c r="H467" s="49"/>
      <c r="I467" s="50"/>
      <c r="J467" s="51"/>
      <c r="K467" s="52"/>
      <c r="L467" s="53" t="n">
        <f aca="false">F467+H467-J467</f>
        <v>1</v>
      </c>
      <c r="M467" s="54" t="n">
        <f aca="false">G467+I467-K467</f>
        <v>845750</v>
      </c>
      <c r="N467" s="71"/>
      <c r="O467" s="56" t="n">
        <v>845750</v>
      </c>
      <c r="P467" s="56" t="n">
        <f aca="false">O467</f>
        <v>845750</v>
      </c>
      <c r="Q467" s="57" t="n">
        <f aca="false">P467-O467</f>
        <v>0</v>
      </c>
      <c r="R467" s="24"/>
      <c r="S467" s="58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3" t="n">
        <v>557</v>
      </c>
      <c r="C468" s="60" t="s">
        <v>859</v>
      </c>
      <c r="D468" s="60" t="s">
        <v>860</v>
      </c>
      <c r="E468" s="62" t="s">
        <v>18</v>
      </c>
      <c r="F468" s="47" t="n">
        <v>1</v>
      </c>
      <c r="G468" s="48" t="n">
        <v>125430.447195704</v>
      </c>
      <c r="H468" s="49"/>
      <c r="I468" s="50"/>
      <c r="J468" s="51"/>
      <c r="K468" s="52"/>
      <c r="L468" s="53" t="n">
        <f aca="false">F468+H468-J468</f>
        <v>1</v>
      </c>
      <c r="M468" s="54" t="n">
        <f aca="false">G468+I468-K468</f>
        <v>125430.447195704</v>
      </c>
      <c r="N468" s="71"/>
      <c r="O468" s="56" t="n">
        <v>125430.447195704</v>
      </c>
      <c r="P468" s="56" t="n">
        <f aca="false">O468</f>
        <v>125430.447195704</v>
      </c>
      <c r="Q468" s="57" t="n">
        <f aca="false">P468-O468</f>
        <v>0</v>
      </c>
      <c r="R468" s="24"/>
      <c r="S468" s="58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67.5" hidden="false" customHeight="false" outlineLevel="0" collapsed="false">
      <c r="A469" s="43" t="n">
        <v>462</v>
      </c>
      <c r="B469" s="73" t="n">
        <v>558</v>
      </c>
      <c r="C469" s="60" t="s">
        <v>861</v>
      </c>
      <c r="D469" s="60" t="s">
        <v>862</v>
      </c>
      <c r="E469" s="62" t="s">
        <v>18</v>
      </c>
      <c r="F469" s="47" t="n">
        <v>7</v>
      </c>
      <c r="G469" s="48" t="n">
        <v>395426.180422796</v>
      </c>
      <c r="H469" s="49"/>
      <c r="I469" s="50"/>
      <c r="J469" s="51"/>
      <c r="K469" s="52"/>
      <c r="L469" s="53" t="n">
        <f aca="false">F469+H469-J469</f>
        <v>7</v>
      </c>
      <c r="M469" s="54" t="n">
        <f aca="false">G469+I469-K469</f>
        <v>395426.180422796</v>
      </c>
      <c r="N469" s="71"/>
      <c r="O469" s="56" t="n">
        <v>395426.180422796</v>
      </c>
      <c r="P469" s="56" t="n">
        <f aca="false">O469</f>
        <v>395426.180422796</v>
      </c>
      <c r="Q469" s="57" t="n">
        <f aca="false">P469-O469</f>
        <v>0</v>
      </c>
      <c r="R469" s="24"/>
      <c r="S469" s="58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3" t="n">
        <v>559</v>
      </c>
      <c r="C470" s="60" t="s">
        <v>863</v>
      </c>
      <c r="D470" s="60"/>
      <c r="E470" s="62" t="s">
        <v>18</v>
      </c>
      <c r="F470" s="47" t="n">
        <v>2</v>
      </c>
      <c r="G470" s="48" t="n">
        <v>79382.0315593201</v>
      </c>
      <c r="H470" s="49"/>
      <c r="I470" s="50"/>
      <c r="J470" s="51"/>
      <c r="K470" s="52"/>
      <c r="L470" s="53" t="n">
        <f aca="false">F470+H470-J470</f>
        <v>2</v>
      </c>
      <c r="M470" s="54" t="n">
        <f aca="false">G470+I470-K470</f>
        <v>79382.0315593201</v>
      </c>
      <c r="N470" s="71"/>
      <c r="O470" s="56" t="n">
        <v>79382.0315593201</v>
      </c>
      <c r="P470" s="56" t="n">
        <f aca="false">O470</f>
        <v>79382.0315593201</v>
      </c>
      <c r="Q470" s="57" t="n">
        <f aca="false">P470-O470</f>
        <v>0</v>
      </c>
      <c r="R470" s="24"/>
      <c r="S470" s="58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false" outlineLevel="0" collapsed="false">
      <c r="A471" s="43" t="n">
        <v>464</v>
      </c>
      <c r="B471" s="73" t="n">
        <v>556</v>
      </c>
      <c r="C471" s="60" t="s">
        <v>864</v>
      </c>
      <c r="D471" s="60" t="s">
        <v>865</v>
      </c>
      <c r="E471" s="62" t="s">
        <v>18</v>
      </c>
      <c r="F471" s="47" t="n">
        <v>6</v>
      </c>
      <c r="G471" s="48" t="n">
        <v>400305.110969738</v>
      </c>
      <c r="H471" s="49"/>
      <c r="I471" s="50"/>
      <c r="J471" s="51"/>
      <c r="K471" s="52"/>
      <c r="L471" s="53" t="n">
        <f aca="false">F471+H471-J471</f>
        <v>6</v>
      </c>
      <c r="M471" s="54" t="n">
        <f aca="false">G471+I471-K471</f>
        <v>400305.110969738</v>
      </c>
      <c r="N471" s="71"/>
      <c r="O471" s="56" t="n">
        <v>400305.110969738</v>
      </c>
      <c r="P471" s="56" t="n">
        <f aca="false">O471</f>
        <v>400305.110969738</v>
      </c>
      <c r="Q471" s="57" t="n">
        <f aca="false">P471-O471</f>
        <v>0</v>
      </c>
      <c r="R471" s="24"/>
      <c r="S471" s="58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3" t="n">
        <v>17246</v>
      </c>
      <c r="C472" s="60" t="s">
        <v>866</v>
      </c>
      <c r="D472" s="92" t="s">
        <v>867</v>
      </c>
      <c r="E472" s="62" t="s">
        <v>18</v>
      </c>
      <c r="F472" s="47" t="n">
        <v>1</v>
      </c>
      <c r="G472" s="48" t="n">
        <v>33802</v>
      </c>
      <c r="H472" s="49"/>
      <c r="I472" s="50"/>
      <c r="J472" s="51"/>
      <c r="K472" s="52"/>
      <c r="L472" s="53" t="n">
        <f aca="false">F472+H472-J472</f>
        <v>1</v>
      </c>
      <c r="M472" s="54" t="n">
        <f aca="false">G472+I472-K472</f>
        <v>33802</v>
      </c>
      <c r="N472" s="71"/>
      <c r="O472" s="56" t="n">
        <v>33802</v>
      </c>
      <c r="P472" s="56" t="n">
        <f aca="false">O472</f>
        <v>33802</v>
      </c>
      <c r="Q472" s="57" t="n">
        <f aca="false">P472-O472</f>
        <v>0</v>
      </c>
      <c r="R472" s="24"/>
      <c r="S472" s="58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3" t="n">
        <v>17232</v>
      </c>
      <c r="C473" s="60" t="s">
        <v>868</v>
      </c>
      <c r="D473" s="60" t="s">
        <v>869</v>
      </c>
      <c r="E473" s="62" t="s">
        <v>18</v>
      </c>
      <c r="F473" s="47" t="n">
        <v>1</v>
      </c>
      <c r="G473" s="48" t="n">
        <v>62633</v>
      </c>
      <c r="H473" s="49"/>
      <c r="I473" s="50"/>
      <c r="J473" s="51"/>
      <c r="K473" s="52"/>
      <c r="L473" s="53" t="n">
        <f aca="false">F473+H473-J473</f>
        <v>1</v>
      </c>
      <c r="M473" s="54" t="n">
        <f aca="false">G473+I473-K473</f>
        <v>62633</v>
      </c>
      <c r="N473" s="71"/>
      <c r="O473" s="56" t="n">
        <v>62633</v>
      </c>
      <c r="P473" s="56" t="n">
        <f aca="false">O473</f>
        <v>62633</v>
      </c>
      <c r="Q473" s="57" t="n">
        <f aca="false">P473-O473</f>
        <v>0</v>
      </c>
      <c r="R473" s="24"/>
      <c r="S473" s="58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3" t="n">
        <v>17230</v>
      </c>
      <c r="C474" s="60" t="s">
        <v>870</v>
      </c>
      <c r="D474" s="60"/>
      <c r="E474" s="62" t="s">
        <v>18</v>
      </c>
      <c r="F474" s="47" t="n">
        <v>2</v>
      </c>
      <c r="G474" s="48" t="n">
        <v>74861.3775</v>
      </c>
      <c r="H474" s="49"/>
      <c r="I474" s="50"/>
      <c r="J474" s="51"/>
      <c r="K474" s="52"/>
      <c r="L474" s="53" t="n">
        <f aca="false">F474+H474-J474</f>
        <v>2</v>
      </c>
      <c r="M474" s="54" t="n">
        <f aca="false">G474+I474-K474</f>
        <v>74861.3775</v>
      </c>
      <c r="N474" s="71"/>
      <c r="O474" s="56" t="n">
        <v>74861.3775</v>
      </c>
      <c r="P474" s="56" t="n">
        <f aca="false">O474</f>
        <v>74861.3775</v>
      </c>
      <c r="Q474" s="57" t="n">
        <f aca="false">P474-O474</f>
        <v>0</v>
      </c>
      <c r="R474" s="24"/>
      <c r="S474" s="58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3" t="n">
        <v>17225</v>
      </c>
      <c r="C475" s="60" t="s">
        <v>871</v>
      </c>
      <c r="D475" s="60" t="s">
        <v>872</v>
      </c>
      <c r="E475" s="62" t="s">
        <v>18</v>
      </c>
      <c r="F475" s="47" t="n">
        <v>1</v>
      </c>
      <c r="G475" s="48" t="n">
        <v>39767</v>
      </c>
      <c r="H475" s="49"/>
      <c r="I475" s="50"/>
      <c r="J475" s="51"/>
      <c r="K475" s="52"/>
      <c r="L475" s="53" t="n">
        <f aca="false">F475+H475-J475</f>
        <v>1</v>
      </c>
      <c r="M475" s="54" t="n">
        <f aca="false">G475+I475-K475</f>
        <v>39767</v>
      </c>
      <c r="N475" s="71"/>
      <c r="O475" s="56" t="n">
        <v>39767</v>
      </c>
      <c r="P475" s="56" t="n">
        <f aca="false">O475</f>
        <v>39767</v>
      </c>
      <c r="Q475" s="57" t="n">
        <f aca="false">P475-O475</f>
        <v>0</v>
      </c>
      <c r="R475" s="24"/>
      <c r="S475" s="58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3" t="n">
        <v>31</v>
      </c>
      <c r="C476" s="60" t="s">
        <v>873</v>
      </c>
      <c r="D476" s="60" t="s">
        <v>874</v>
      </c>
      <c r="E476" s="62" t="s">
        <v>18</v>
      </c>
      <c r="F476" s="47" t="n">
        <v>1</v>
      </c>
      <c r="G476" s="48" t="n">
        <v>78259.4023554044</v>
      </c>
      <c r="H476" s="49"/>
      <c r="I476" s="50"/>
      <c r="J476" s="51"/>
      <c r="K476" s="52"/>
      <c r="L476" s="53" t="n">
        <f aca="false">F476+H476-J476</f>
        <v>1</v>
      </c>
      <c r="M476" s="54" t="n">
        <f aca="false">G476+I476-K476</f>
        <v>78259.4023554044</v>
      </c>
      <c r="N476" s="71"/>
      <c r="O476" s="56" t="n">
        <v>78259.4023554044</v>
      </c>
      <c r="P476" s="56" t="n">
        <f aca="false">O476</f>
        <v>78259.4023554044</v>
      </c>
      <c r="Q476" s="57" t="n">
        <f aca="false">P476-O476</f>
        <v>0</v>
      </c>
      <c r="R476" s="24"/>
      <c r="S476" s="58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3" t="s">
        <v>875</v>
      </c>
      <c r="C477" s="60" t="s">
        <v>876</v>
      </c>
      <c r="D477" s="60"/>
      <c r="E477" s="62" t="s">
        <v>18</v>
      </c>
      <c r="F477" s="47" t="n">
        <v>1</v>
      </c>
      <c r="G477" s="48" t="n">
        <v>106644</v>
      </c>
      <c r="H477" s="49"/>
      <c r="I477" s="50"/>
      <c r="J477" s="51"/>
      <c r="K477" s="52"/>
      <c r="L477" s="53" t="n">
        <f aca="false">F477+H477-J477</f>
        <v>1</v>
      </c>
      <c r="M477" s="54" t="n">
        <f aca="false">G477+I477-K477</f>
        <v>106644</v>
      </c>
      <c r="N477" s="71"/>
      <c r="O477" s="56" t="n">
        <v>106644</v>
      </c>
      <c r="P477" s="56" t="n">
        <f aca="false">O477</f>
        <v>106644</v>
      </c>
      <c r="Q477" s="57" t="n">
        <f aca="false">P477-O477</f>
        <v>0</v>
      </c>
      <c r="R477" s="24"/>
      <c r="S477" s="58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33.75" hidden="false" customHeight="false" outlineLevel="0" collapsed="false">
      <c r="A478" s="43" t="n">
        <v>471</v>
      </c>
      <c r="B478" s="73" t="n">
        <v>33</v>
      </c>
      <c r="C478" s="60" t="s">
        <v>877</v>
      </c>
      <c r="D478" s="60" t="s">
        <v>878</v>
      </c>
      <c r="E478" s="62" t="s">
        <v>18</v>
      </c>
      <c r="F478" s="47" t="n">
        <v>3</v>
      </c>
      <c r="G478" s="48" t="n">
        <v>178928</v>
      </c>
      <c r="H478" s="49"/>
      <c r="I478" s="50"/>
      <c r="J478" s="51"/>
      <c r="K478" s="52"/>
      <c r="L478" s="53" t="n">
        <f aca="false">F478+H478-J478</f>
        <v>3</v>
      </c>
      <c r="M478" s="54" t="n">
        <f aca="false">G478+I478-K478</f>
        <v>178928</v>
      </c>
      <c r="N478" s="71"/>
      <c r="O478" s="56" t="n">
        <v>178928</v>
      </c>
      <c r="P478" s="56" t="n">
        <f aca="false">O478</f>
        <v>178928</v>
      </c>
      <c r="Q478" s="57" t="n">
        <f aca="false">P478-O478</f>
        <v>0</v>
      </c>
      <c r="R478" s="24"/>
      <c r="S478" s="58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3" t="n">
        <v>40525</v>
      </c>
      <c r="C479" s="60" t="s">
        <v>879</v>
      </c>
      <c r="D479" s="60" t="s">
        <v>880</v>
      </c>
      <c r="E479" s="62" t="s">
        <v>18</v>
      </c>
      <c r="F479" s="47" t="n">
        <v>1</v>
      </c>
      <c r="G479" s="48" t="n">
        <v>622188.449848024</v>
      </c>
      <c r="H479" s="93"/>
      <c r="I479" s="65"/>
      <c r="J479" s="51"/>
      <c r="K479" s="52"/>
      <c r="L479" s="53" t="n">
        <f aca="false">F479+H479-J479</f>
        <v>1</v>
      </c>
      <c r="M479" s="54" t="n">
        <f aca="false">G479+I479-K479</f>
        <v>622188.449848024</v>
      </c>
      <c r="N479" s="71"/>
      <c r="O479" s="56" t="n">
        <v>622188.449848024</v>
      </c>
      <c r="P479" s="56" t="n">
        <f aca="false">O479</f>
        <v>622188.449848024</v>
      </c>
      <c r="Q479" s="57" t="n">
        <f aca="false">P479-O479</f>
        <v>0</v>
      </c>
      <c r="R479" s="24"/>
      <c r="S479" s="58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3" t="n">
        <v>17223</v>
      </c>
      <c r="C480" s="78" t="s">
        <v>881</v>
      </c>
      <c r="D480" s="60" t="s">
        <v>882</v>
      </c>
      <c r="E480" s="62" t="s">
        <v>18</v>
      </c>
      <c r="F480" s="47" t="n">
        <v>1</v>
      </c>
      <c r="G480" s="48" t="n">
        <v>47720.5</v>
      </c>
      <c r="H480" s="49"/>
      <c r="I480" s="50"/>
      <c r="J480" s="51"/>
      <c r="K480" s="52"/>
      <c r="L480" s="53" t="n">
        <f aca="false">F480+H480-J480</f>
        <v>1</v>
      </c>
      <c r="M480" s="54" t="n">
        <f aca="false">G480+I480-K480</f>
        <v>47720.5</v>
      </c>
      <c r="N480" s="71"/>
      <c r="O480" s="56" t="n">
        <v>47720.5</v>
      </c>
      <c r="P480" s="56" t="n">
        <f aca="false">O480</f>
        <v>47720.5</v>
      </c>
      <c r="Q480" s="57" t="n">
        <f aca="false">P480-O480</f>
        <v>0</v>
      </c>
      <c r="R480" s="24"/>
      <c r="S480" s="58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3" t="n">
        <v>17222</v>
      </c>
      <c r="C481" s="60" t="s">
        <v>883</v>
      </c>
      <c r="D481" s="60" t="s">
        <v>884</v>
      </c>
      <c r="E481" s="62" t="s">
        <v>18</v>
      </c>
      <c r="F481" s="47" t="n">
        <v>1</v>
      </c>
      <c r="G481" s="48" t="n">
        <v>51901.7374062165</v>
      </c>
      <c r="H481" s="49"/>
      <c r="I481" s="50"/>
      <c r="J481" s="51"/>
      <c r="K481" s="52"/>
      <c r="L481" s="53" t="n">
        <f aca="false">F481+H481-J481</f>
        <v>1</v>
      </c>
      <c r="M481" s="54" t="n">
        <f aca="false">G481+I481-K481</f>
        <v>51901.7374062165</v>
      </c>
      <c r="N481" s="71"/>
      <c r="O481" s="56" t="n">
        <v>51901.7374062165</v>
      </c>
      <c r="P481" s="56" t="n">
        <f aca="false">O481</f>
        <v>51901.7374062165</v>
      </c>
      <c r="Q481" s="57" t="n">
        <f aca="false">P481-O481</f>
        <v>0</v>
      </c>
      <c r="R481" s="24"/>
      <c r="S481" s="58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3" t="n">
        <v>17216</v>
      </c>
      <c r="C482" s="78" t="s">
        <v>885</v>
      </c>
      <c r="D482" s="60" t="s">
        <v>886</v>
      </c>
      <c r="E482" s="62" t="s">
        <v>18</v>
      </c>
      <c r="F482" s="47" t="n">
        <v>1</v>
      </c>
      <c r="G482" s="48" t="n">
        <v>71580.5</v>
      </c>
      <c r="H482" s="49"/>
      <c r="I482" s="50"/>
      <c r="J482" s="51"/>
      <c r="K482" s="52"/>
      <c r="L482" s="53" t="n">
        <f aca="false">F482+H482-J482</f>
        <v>1</v>
      </c>
      <c r="M482" s="54" t="n">
        <f aca="false">G482+I482-K482</f>
        <v>71580.5</v>
      </c>
      <c r="N482" s="71"/>
      <c r="O482" s="56" t="n">
        <v>71580.5</v>
      </c>
      <c r="P482" s="56" t="n">
        <f aca="false">O482</f>
        <v>71580.5</v>
      </c>
      <c r="Q482" s="57" t="n">
        <f aca="false">P482-O482</f>
        <v>0</v>
      </c>
      <c r="R482" s="24"/>
      <c r="S482" s="58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3" t="n">
        <v>122918</v>
      </c>
      <c r="C483" s="60" t="s">
        <v>887</v>
      </c>
      <c r="D483" s="60" t="s">
        <v>888</v>
      </c>
      <c r="E483" s="62" t="s">
        <v>18</v>
      </c>
      <c r="F483" s="47" t="n">
        <v>1</v>
      </c>
      <c r="G483" s="48" t="n">
        <v>1050000</v>
      </c>
      <c r="H483" s="49"/>
      <c r="I483" s="50"/>
      <c r="J483" s="51"/>
      <c r="K483" s="52"/>
      <c r="L483" s="53" t="n">
        <f aca="false">F483+H483-J483</f>
        <v>1</v>
      </c>
      <c r="M483" s="54" t="n">
        <f aca="false">G483+I483-K483</f>
        <v>1050000</v>
      </c>
      <c r="N483" s="71"/>
      <c r="O483" s="56" t="n">
        <v>1050000</v>
      </c>
      <c r="P483" s="56" t="n">
        <f aca="false">O483</f>
        <v>1050000</v>
      </c>
      <c r="Q483" s="57" t="n">
        <f aca="false">P483-O483</f>
        <v>0</v>
      </c>
      <c r="R483" s="24"/>
      <c r="S483" s="58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false" outlineLevel="0" collapsed="false">
      <c r="A484" s="43" t="n">
        <v>477</v>
      </c>
      <c r="B484" s="73" t="n">
        <v>107894</v>
      </c>
      <c r="C484" s="60" t="s">
        <v>889</v>
      </c>
      <c r="D484" s="60" t="s">
        <v>890</v>
      </c>
      <c r="E484" s="62" t="s">
        <v>18</v>
      </c>
      <c r="F484" s="47" t="n">
        <v>1</v>
      </c>
      <c r="G484" s="48" t="n">
        <v>796000</v>
      </c>
      <c r="H484" s="49"/>
      <c r="I484" s="50"/>
      <c r="J484" s="51"/>
      <c r="K484" s="52"/>
      <c r="L484" s="53" t="n">
        <f aca="false">F484+H484-J484</f>
        <v>1</v>
      </c>
      <c r="M484" s="54" t="n">
        <f aca="false">G484+I484-K484</f>
        <v>796000</v>
      </c>
      <c r="N484" s="71"/>
      <c r="O484" s="56" t="n">
        <v>796000</v>
      </c>
      <c r="P484" s="56" t="n">
        <f aca="false">O484</f>
        <v>796000</v>
      </c>
      <c r="Q484" s="57" t="n">
        <f aca="false">P484-O484</f>
        <v>0</v>
      </c>
      <c r="R484" s="24"/>
      <c r="S484" s="58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3" t="n">
        <v>710</v>
      </c>
      <c r="C485" s="60" t="s">
        <v>891</v>
      </c>
      <c r="D485" s="60" t="s">
        <v>892</v>
      </c>
      <c r="E485" s="62" t="s">
        <v>18</v>
      </c>
      <c r="F485" s="47" t="n">
        <v>1</v>
      </c>
      <c r="G485" s="48" t="n">
        <v>130177.907692308</v>
      </c>
      <c r="H485" s="49"/>
      <c r="I485" s="50"/>
      <c r="J485" s="51"/>
      <c r="K485" s="52"/>
      <c r="L485" s="53" t="n">
        <f aca="false">F485+H485-J485</f>
        <v>1</v>
      </c>
      <c r="M485" s="54" t="n">
        <f aca="false">G485+I485-K485</f>
        <v>130177.907692308</v>
      </c>
      <c r="N485" s="71"/>
      <c r="O485" s="56" t="n">
        <v>130177.907692308</v>
      </c>
      <c r="P485" s="56" t="n">
        <f aca="false">O485</f>
        <v>130177.907692308</v>
      </c>
      <c r="Q485" s="57" t="n">
        <f aca="false">P485-O485</f>
        <v>0</v>
      </c>
      <c r="R485" s="24"/>
      <c r="S485" s="58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3" t="n">
        <v>711</v>
      </c>
      <c r="C486" s="60" t="s">
        <v>893</v>
      </c>
      <c r="D486" s="60" t="s">
        <v>894</v>
      </c>
      <c r="E486" s="62" t="s">
        <v>18</v>
      </c>
      <c r="F486" s="47" t="n">
        <v>1</v>
      </c>
      <c r="G486" s="48" t="n">
        <v>81507.2872340425</v>
      </c>
      <c r="H486" s="49"/>
      <c r="I486" s="50"/>
      <c r="J486" s="51"/>
      <c r="K486" s="52"/>
      <c r="L486" s="53" t="n">
        <f aca="false">F486+H486-J486</f>
        <v>1</v>
      </c>
      <c r="M486" s="54" t="n">
        <f aca="false">G486+I486-K486</f>
        <v>81507.2872340425</v>
      </c>
      <c r="N486" s="71"/>
      <c r="O486" s="56" t="n">
        <v>81507.2872340425</v>
      </c>
      <c r="P486" s="56" t="n">
        <f aca="false">O486</f>
        <v>81507.2872340425</v>
      </c>
      <c r="Q486" s="57" t="n">
        <f aca="false">P486-O486</f>
        <v>0</v>
      </c>
      <c r="R486" s="24"/>
      <c r="S486" s="58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43" t="n">
        <v>480</v>
      </c>
      <c r="B487" s="73" t="n">
        <v>712</v>
      </c>
      <c r="C487" s="60" t="s">
        <v>895</v>
      </c>
      <c r="D487" s="60" t="s">
        <v>896</v>
      </c>
      <c r="E487" s="62" t="s">
        <v>18</v>
      </c>
      <c r="F487" s="47" t="n">
        <v>2</v>
      </c>
      <c r="G487" s="48" t="n">
        <v>133530.4</v>
      </c>
      <c r="H487" s="49"/>
      <c r="I487" s="50"/>
      <c r="J487" s="51"/>
      <c r="K487" s="52"/>
      <c r="L487" s="53" t="n">
        <f aca="false">F487+H487-J487</f>
        <v>2</v>
      </c>
      <c r="M487" s="54" t="n">
        <f aca="false">G487+I487-K487</f>
        <v>133530.4</v>
      </c>
      <c r="N487" s="71"/>
      <c r="O487" s="56" t="n">
        <v>133530.4</v>
      </c>
      <c r="P487" s="56" t="n">
        <f aca="false">O487</f>
        <v>133530.4</v>
      </c>
      <c r="Q487" s="57" t="n">
        <f aca="false">P487-O487</f>
        <v>0</v>
      </c>
      <c r="R487" s="24"/>
      <c r="S487" s="58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3" t="n">
        <v>713</v>
      </c>
      <c r="C488" s="60" t="s">
        <v>897</v>
      </c>
      <c r="D488" s="60" t="s">
        <v>898</v>
      </c>
      <c r="E488" s="62" t="s">
        <v>18</v>
      </c>
      <c r="F488" s="47" t="n">
        <v>1</v>
      </c>
      <c r="G488" s="48" t="n">
        <v>62220.3100434783</v>
      </c>
      <c r="H488" s="49"/>
      <c r="I488" s="50"/>
      <c r="J488" s="51"/>
      <c r="K488" s="52"/>
      <c r="L488" s="53" t="n">
        <f aca="false">F488+H488-J488</f>
        <v>1</v>
      </c>
      <c r="M488" s="54" t="n">
        <f aca="false">G488+I488-K488</f>
        <v>62220.3100434783</v>
      </c>
      <c r="N488" s="71"/>
      <c r="O488" s="56" t="n">
        <v>62220.3100434783</v>
      </c>
      <c r="P488" s="56" t="n">
        <f aca="false">O488</f>
        <v>62220.3100434783</v>
      </c>
      <c r="Q488" s="57" t="n">
        <f aca="false">P488-O488</f>
        <v>0</v>
      </c>
      <c r="R488" s="24"/>
      <c r="S488" s="58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3" t="s">
        <v>899</v>
      </c>
      <c r="C489" s="60" t="s">
        <v>900</v>
      </c>
      <c r="D489" s="60" t="s">
        <v>901</v>
      </c>
      <c r="E489" s="62" t="s">
        <v>18</v>
      </c>
      <c r="F489" s="47" t="n">
        <v>1</v>
      </c>
      <c r="G489" s="48" t="n">
        <v>104592.11</v>
      </c>
      <c r="H489" s="49"/>
      <c r="I489" s="50"/>
      <c r="J489" s="51"/>
      <c r="K489" s="52"/>
      <c r="L489" s="53" t="n">
        <f aca="false">F489+H489-J489</f>
        <v>1</v>
      </c>
      <c r="M489" s="54" t="n">
        <f aca="false">G489+I489-K489</f>
        <v>104592.11</v>
      </c>
      <c r="N489" s="71"/>
      <c r="O489" s="56" t="n">
        <v>104592.11</v>
      </c>
      <c r="P489" s="56" t="n">
        <f aca="false">O489</f>
        <v>104592.11</v>
      </c>
      <c r="Q489" s="57" t="n">
        <f aca="false">P489-O489</f>
        <v>0</v>
      </c>
      <c r="R489" s="24"/>
      <c r="S489" s="58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3" t="n">
        <v>715</v>
      </c>
      <c r="C490" s="60" t="s">
        <v>902</v>
      </c>
      <c r="D490" s="60" t="s">
        <v>903</v>
      </c>
      <c r="E490" s="62" t="s">
        <v>18</v>
      </c>
      <c r="F490" s="47" t="n">
        <v>1</v>
      </c>
      <c r="G490" s="48" t="n">
        <v>59870</v>
      </c>
      <c r="H490" s="49"/>
      <c r="I490" s="50"/>
      <c r="J490" s="51"/>
      <c r="K490" s="52"/>
      <c r="L490" s="53" t="n">
        <f aca="false">F490+H490-J490</f>
        <v>1</v>
      </c>
      <c r="M490" s="54" t="n">
        <f aca="false">G490+I490-K490</f>
        <v>59870</v>
      </c>
      <c r="N490" s="71"/>
      <c r="O490" s="56" t="n">
        <v>59870</v>
      </c>
      <c r="P490" s="56" t="n">
        <f aca="false">O490</f>
        <v>59870</v>
      </c>
      <c r="Q490" s="57" t="n">
        <f aca="false">P490-O490</f>
        <v>0</v>
      </c>
      <c r="R490" s="24"/>
      <c r="S490" s="58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3" t="n">
        <v>718</v>
      </c>
      <c r="C491" s="60" t="s">
        <v>904</v>
      </c>
      <c r="D491" s="60"/>
      <c r="E491" s="62" t="s">
        <v>18</v>
      </c>
      <c r="F491" s="47" t="n">
        <v>1</v>
      </c>
      <c r="G491" s="48" t="n">
        <v>44442.6666666667</v>
      </c>
      <c r="H491" s="49"/>
      <c r="I491" s="50"/>
      <c r="J491" s="51"/>
      <c r="K491" s="52"/>
      <c r="L491" s="53" t="n">
        <f aca="false">F491+H491-J491</f>
        <v>1</v>
      </c>
      <c r="M491" s="54" t="n">
        <f aca="false">G491+I491-K491</f>
        <v>44442.6666666667</v>
      </c>
      <c r="N491" s="71"/>
      <c r="O491" s="56" t="n">
        <v>44442.6666666667</v>
      </c>
      <c r="P491" s="56" t="n">
        <f aca="false">O491</f>
        <v>44442.6666666667</v>
      </c>
      <c r="Q491" s="57" t="n">
        <f aca="false">P491-O491</f>
        <v>0</v>
      </c>
      <c r="R491" s="24"/>
      <c r="S491" s="58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3" t="s">
        <v>905</v>
      </c>
      <c r="C492" s="60" t="s">
        <v>906</v>
      </c>
      <c r="D492" s="60" t="s">
        <v>907</v>
      </c>
      <c r="E492" s="62" t="s">
        <v>18</v>
      </c>
      <c r="F492" s="47" t="n">
        <v>1</v>
      </c>
      <c r="G492" s="48" t="n">
        <v>123999.143606668</v>
      </c>
      <c r="H492" s="49"/>
      <c r="I492" s="50"/>
      <c r="J492" s="51"/>
      <c r="K492" s="52"/>
      <c r="L492" s="53" t="n">
        <f aca="false">F492+H492-J492</f>
        <v>1</v>
      </c>
      <c r="M492" s="54" t="n">
        <f aca="false">G492+I492-K492</f>
        <v>123999.143606668</v>
      </c>
      <c r="N492" s="71"/>
      <c r="O492" s="56" t="n">
        <v>123999.143606668</v>
      </c>
      <c r="P492" s="56" t="n">
        <f aca="false">O492</f>
        <v>123999.143606668</v>
      </c>
      <c r="Q492" s="57" t="n">
        <f aca="false">P492-O492</f>
        <v>0</v>
      </c>
      <c r="R492" s="24"/>
      <c r="S492" s="58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2.5" hidden="false" customHeight="false" outlineLevel="0" collapsed="false">
      <c r="A493" s="43" t="n">
        <v>486</v>
      </c>
      <c r="B493" s="73" t="n">
        <v>17648</v>
      </c>
      <c r="C493" s="60" t="s">
        <v>908</v>
      </c>
      <c r="D493" s="60"/>
      <c r="E493" s="62" t="s">
        <v>18</v>
      </c>
      <c r="F493" s="47" t="n">
        <v>10</v>
      </c>
      <c r="G493" s="48" t="n">
        <v>798800.490849492</v>
      </c>
      <c r="H493" s="49"/>
      <c r="I493" s="50"/>
      <c r="J493" s="51"/>
      <c r="K493" s="52"/>
      <c r="L493" s="53" t="n">
        <f aca="false">F493+H493-J493</f>
        <v>10</v>
      </c>
      <c r="M493" s="54" t="n">
        <f aca="false">G493+I493-K493</f>
        <v>798800.490849492</v>
      </c>
      <c r="N493" s="71"/>
      <c r="O493" s="56" t="n">
        <v>798800.490849492</v>
      </c>
      <c r="P493" s="56" t="n">
        <f aca="false">O493</f>
        <v>798800.490849492</v>
      </c>
      <c r="Q493" s="57" t="n">
        <f aca="false">P493-O493</f>
        <v>0</v>
      </c>
      <c r="R493" s="24"/>
      <c r="S493" s="58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3" t="n">
        <v>17648</v>
      </c>
      <c r="C494" s="60" t="s">
        <v>909</v>
      </c>
      <c r="D494" s="60"/>
      <c r="E494" s="62" t="s">
        <v>18</v>
      </c>
      <c r="F494" s="47" t="n">
        <v>1</v>
      </c>
      <c r="G494" s="48" t="n">
        <v>1</v>
      </c>
      <c r="H494" s="49"/>
      <c r="I494" s="50"/>
      <c r="J494" s="51"/>
      <c r="K494" s="52"/>
      <c r="L494" s="53" t="n">
        <f aca="false">F494+H494-J494</f>
        <v>1</v>
      </c>
      <c r="M494" s="54" t="n">
        <f aca="false">G494+I494-K494</f>
        <v>1</v>
      </c>
      <c r="N494" s="71"/>
      <c r="O494" s="56" t="n">
        <v>1</v>
      </c>
      <c r="P494" s="56" t="n">
        <f aca="false">O494</f>
        <v>1</v>
      </c>
      <c r="Q494" s="57" t="n">
        <f aca="false">P494-O494</f>
        <v>0</v>
      </c>
      <c r="R494" s="24"/>
      <c r="S494" s="58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3" t="n">
        <v>709</v>
      </c>
      <c r="C495" s="60" t="s">
        <v>910</v>
      </c>
      <c r="D495" s="60" t="s">
        <v>911</v>
      </c>
      <c r="E495" s="62" t="s">
        <v>18</v>
      </c>
      <c r="F495" s="47" t="n">
        <v>1</v>
      </c>
      <c r="G495" s="48" t="n">
        <v>295804.377411248</v>
      </c>
      <c r="H495" s="49"/>
      <c r="I495" s="50"/>
      <c r="J495" s="51"/>
      <c r="K495" s="52"/>
      <c r="L495" s="53" t="n">
        <f aca="false">F495+H495-J495</f>
        <v>1</v>
      </c>
      <c r="M495" s="54" t="n">
        <f aca="false">G495+I495-K495</f>
        <v>295804.377411248</v>
      </c>
      <c r="N495" s="71"/>
      <c r="O495" s="56" t="n">
        <v>295804.377411248</v>
      </c>
      <c r="P495" s="56" t="n">
        <f aca="false">O495</f>
        <v>295804.377411248</v>
      </c>
      <c r="Q495" s="57" t="n">
        <f aca="false">P495-O495</f>
        <v>0</v>
      </c>
      <c r="R495" s="24"/>
      <c r="S495" s="58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59" t="n">
        <v>8137</v>
      </c>
      <c r="C496" s="60" t="s">
        <v>912</v>
      </c>
      <c r="D496" s="60" t="s">
        <v>913</v>
      </c>
      <c r="E496" s="62" t="s">
        <v>18</v>
      </c>
      <c r="F496" s="47" t="n">
        <v>2</v>
      </c>
      <c r="G496" s="48" t="n">
        <v>105099</v>
      </c>
      <c r="H496" s="96"/>
      <c r="I496" s="50"/>
      <c r="J496" s="51"/>
      <c r="K496" s="52"/>
      <c r="L496" s="53" t="n">
        <f aca="false">F496+H496-J496</f>
        <v>2</v>
      </c>
      <c r="M496" s="54" t="n">
        <f aca="false">G496+I496-K496</f>
        <v>105099</v>
      </c>
      <c r="N496" s="71"/>
      <c r="O496" s="56" t="n">
        <v>105099</v>
      </c>
      <c r="P496" s="56" t="n">
        <f aca="false">O496</f>
        <v>105099</v>
      </c>
      <c r="Q496" s="57" t="n">
        <f aca="false">P496-O496</f>
        <v>0</v>
      </c>
      <c r="R496" s="24"/>
      <c r="S496" s="58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33.75" hidden="false" customHeight="false" outlineLevel="0" collapsed="false">
      <c r="A497" s="43" t="n">
        <v>490</v>
      </c>
      <c r="B497" s="73" t="n">
        <v>176</v>
      </c>
      <c r="C497" s="60" t="s">
        <v>914</v>
      </c>
      <c r="D497" s="60" t="s">
        <v>915</v>
      </c>
      <c r="E497" s="62" t="s">
        <v>18</v>
      </c>
      <c r="F497" s="47" t="n">
        <v>7</v>
      </c>
      <c r="G497" s="48" t="n">
        <v>614462.178751365</v>
      </c>
      <c r="H497" s="96"/>
      <c r="I497" s="50"/>
      <c r="J497" s="51"/>
      <c r="K497" s="52"/>
      <c r="L497" s="53" t="n">
        <f aca="false">F497+H497-J497</f>
        <v>7</v>
      </c>
      <c r="M497" s="54" t="n">
        <f aca="false">G497+I497-K497</f>
        <v>614462.178751365</v>
      </c>
      <c r="N497" s="71"/>
      <c r="O497" s="56" t="n">
        <v>614462.178751365</v>
      </c>
      <c r="P497" s="56" t="n">
        <f aca="false">O497</f>
        <v>614462.178751365</v>
      </c>
      <c r="Q497" s="57" t="n">
        <f aca="false">P497-O497</f>
        <v>0</v>
      </c>
      <c r="R497" s="24"/>
      <c r="S497" s="58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false" outlineLevel="0" collapsed="false">
      <c r="A498" s="43" t="n">
        <v>491</v>
      </c>
      <c r="B498" s="73" t="n">
        <v>567</v>
      </c>
      <c r="C498" s="60" t="s">
        <v>916</v>
      </c>
      <c r="D498" s="60" t="s">
        <v>917</v>
      </c>
      <c r="E498" s="62" t="s">
        <v>18</v>
      </c>
      <c r="F498" s="47" t="n">
        <v>2</v>
      </c>
      <c r="G498" s="48" t="n">
        <v>177572.666666667</v>
      </c>
      <c r="H498" s="96"/>
      <c r="I498" s="50"/>
      <c r="J498" s="51"/>
      <c r="K498" s="52"/>
      <c r="L498" s="53" t="n">
        <f aca="false">F498+H498-J498</f>
        <v>2</v>
      </c>
      <c r="M498" s="54" t="n">
        <f aca="false">G498+I498-K498</f>
        <v>177572.666666667</v>
      </c>
      <c r="N498" s="71"/>
      <c r="O498" s="56" t="n">
        <v>177572.666666667</v>
      </c>
      <c r="P498" s="56" t="n">
        <f aca="false">O498</f>
        <v>177572.666666667</v>
      </c>
      <c r="Q498" s="57" t="n">
        <f aca="false">P498-O498</f>
        <v>0</v>
      </c>
      <c r="R498" s="24"/>
      <c r="S498" s="58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3" t="n">
        <v>568</v>
      </c>
      <c r="C499" s="60" t="s">
        <v>918</v>
      </c>
      <c r="D499" s="60" t="s">
        <v>919</v>
      </c>
      <c r="E499" s="62" t="s">
        <v>18</v>
      </c>
      <c r="F499" s="47" t="n">
        <v>2</v>
      </c>
      <c r="G499" s="48" t="n">
        <v>304630.241480478</v>
      </c>
      <c r="H499" s="96"/>
      <c r="I499" s="50"/>
      <c r="J499" s="51"/>
      <c r="K499" s="52"/>
      <c r="L499" s="53" t="n">
        <f aca="false">F499+H499-J499</f>
        <v>2</v>
      </c>
      <c r="M499" s="54" t="n">
        <f aca="false">G499+I499-K499</f>
        <v>304630.241480478</v>
      </c>
      <c r="N499" s="71"/>
      <c r="O499" s="56" t="n">
        <v>304630.241480478</v>
      </c>
      <c r="P499" s="56" t="n">
        <f aca="false">O499</f>
        <v>304630.241480478</v>
      </c>
      <c r="Q499" s="57" t="n">
        <f aca="false">P499-O499</f>
        <v>0</v>
      </c>
      <c r="R499" s="24"/>
      <c r="S499" s="58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43" t="n">
        <v>493</v>
      </c>
      <c r="B500" s="90" t="n">
        <v>27314</v>
      </c>
      <c r="C500" s="60" t="s">
        <v>920</v>
      </c>
      <c r="D500" s="60" t="s">
        <v>921</v>
      </c>
      <c r="E500" s="62" t="s">
        <v>18</v>
      </c>
      <c r="F500" s="47" t="n">
        <v>3</v>
      </c>
      <c r="G500" s="48" t="n">
        <v>175945.294828154</v>
      </c>
      <c r="H500" s="96"/>
      <c r="I500" s="50"/>
      <c r="J500" s="51"/>
      <c r="K500" s="52"/>
      <c r="L500" s="53" t="n">
        <f aca="false">F500+H500-J500</f>
        <v>3</v>
      </c>
      <c r="M500" s="54" t="n">
        <f aca="false">G500+I500-K500</f>
        <v>175945.294828154</v>
      </c>
      <c r="N500" s="71"/>
      <c r="O500" s="56" t="n">
        <v>175945.294828154</v>
      </c>
      <c r="P500" s="56" t="n">
        <f aca="false">O500</f>
        <v>175945.294828154</v>
      </c>
      <c r="Q500" s="57" t="n">
        <f aca="false">P500-O500</f>
        <v>0</v>
      </c>
      <c r="R500" s="24"/>
      <c r="S500" s="58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90" t="n">
        <v>90874</v>
      </c>
      <c r="C501" s="60" t="s">
        <v>922</v>
      </c>
      <c r="D501" s="60" t="s">
        <v>923</v>
      </c>
      <c r="E501" s="62" t="s">
        <v>18</v>
      </c>
      <c r="F501" s="47" t="n">
        <v>1</v>
      </c>
      <c r="G501" s="48" t="n">
        <v>889951.59</v>
      </c>
      <c r="H501" s="96"/>
      <c r="I501" s="50"/>
      <c r="J501" s="51"/>
      <c r="K501" s="52"/>
      <c r="L501" s="53" t="n">
        <f aca="false">F501+H501-J501</f>
        <v>1</v>
      </c>
      <c r="M501" s="54" t="n">
        <f aca="false">G501+I501-K501</f>
        <v>889951.59</v>
      </c>
      <c r="N501" s="71"/>
      <c r="O501" s="56" t="n">
        <v>889951.59</v>
      </c>
      <c r="P501" s="56" t="n">
        <f aca="false">O501</f>
        <v>889951.59</v>
      </c>
      <c r="Q501" s="57" t="n">
        <f aca="false">P501-O501</f>
        <v>0</v>
      </c>
      <c r="R501" s="24"/>
      <c r="S501" s="58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3" t="s">
        <v>924</v>
      </c>
      <c r="C502" s="60" t="s">
        <v>925</v>
      </c>
      <c r="D502" s="60" t="s">
        <v>926</v>
      </c>
      <c r="E502" s="62" t="s">
        <v>18</v>
      </c>
      <c r="F502" s="47" t="n">
        <v>1</v>
      </c>
      <c r="G502" s="48" t="n">
        <v>76707.4</v>
      </c>
      <c r="H502" s="96"/>
      <c r="I502" s="50"/>
      <c r="J502" s="51"/>
      <c r="K502" s="52"/>
      <c r="L502" s="53" t="n">
        <f aca="false">F502+H502-J502</f>
        <v>1</v>
      </c>
      <c r="M502" s="54" t="n">
        <f aca="false">G502+I502-K502</f>
        <v>76707.4</v>
      </c>
      <c r="N502" s="71"/>
      <c r="O502" s="56" t="n">
        <v>76707.4</v>
      </c>
      <c r="P502" s="56" t="n">
        <f aca="false">O502</f>
        <v>76707.4</v>
      </c>
      <c r="Q502" s="57" t="n">
        <f aca="false">P502-O502</f>
        <v>0</v>
      </c>
      <c r="R502" s="24"/>
      <c r="S502" s="58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3" t="n">
        <v>565</v>
      </c>
      <c r="C503" s="60" t="s">
        <v>927</v>
      </c>
      <c r="D503" s="60" t="s">
        <v>928</v>
      </c>
      <c r="E503" s="62" t="s">
        <v>18</v>
      </c>
      <c r="F503" s="47" t="n">
        <v>1</v>
      </c>
      <c r="G503" s="48" t="n">
        <v>81130.8543516874</v>
      </c>
      <c r="H503" s="96"/>
      <c r="I503" s="50"/>
      <c r="J503" s="51"/>
      <c r="K503" s="52"/>
      <c r="L503" s="53" t="n">
        <f aca="false">F503+H503-J503</f>
        <v>1</v>
      </c>
      <c r="M503" s="54" t="n">
        <f aca="false">G503+I503-K503</f>
        <v>81130.8543516874</v>
      </c>
      <c r="N503" s="71"/>
      <c r="O503" s="56" t="n">
        <v>81130.8543516874</v>
      </c>
      <c r="P503" s="56" t="n">
        <f aca="false">O503</f>
        <v>81130.8543516874</v>
      </c>
      <c r="Q503" s="57" t="n">
        <f aca="false">P503-O503</f>
        <v>0</v>
      </c>
      <c r="R503" s="24"/>
      <c r="S503" s="58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3" t="n">
        <v>3368</v>
      </c>
      <c r="C504" s="60" t="s">
        <v>929</v>
      </c>
      <c r="D504" s="60"/>
      <c r="E504" s="62" t="s">
        <v>18</v>
      </c>
      <c r="F504" s="47" t="n">
        <v>3</v>
      </c>
      <c r="G504" s="48" t="n">
        <v>73810.3952971948</v>
      </c>
      <c r="H504" s="96"/>
      <c r="I504" s="50"/>
      <c r="J504" s="51"/>
      <c r="K504" s="52"/>
      <c r="L504" s="53" t="n">
        <f aca="false">F504+H504-J504</f>
        <v>3</v>
      </c>
      <c r="M504" s="54" t="n">
        <f aca="false">G504+I504-K504</f>
        <v>73810.3952971948</v>
      </c>
      <c r="N504" s="71"/>
      <c r="O504" s="56" t="n">
        <v>73810.3952971948</v>
      </c>
      <c r="P504" s="56" t="n">
        <f aca="false">O504</f>
        <v>73810.3952971948</v>
      </c>
      <c r="Q504" s="57" t="n">
        <f aca="false">P504-O504</f>
        <v>0</v>
      </c>
      <c r="R504" s="24"/>
      <c r="S504" s="58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7.75" hidden="false" customHeight="true" outlineLevel="0" collapsed="false">
      <c r="A505" s="43" t="n">
        <v>498</v>
      </c>
      <c r="B505" s="73" t="n">
        <v>570</v>
      </c>
      <c r="C505" s="60" t="s">
        <v>930</v>
      </c>
      <c r="D505" s="60" t="s">
        <v>931</v>
      </c>
      <c r="E505" s="62" t="s">
        <v>18</v>
      </c>
      <c r="F505" s="47" t="n">
        <v>1</v>
      </c>
      <c r="G505" s="48" t="n">
        <v>52823.4051283096</v>
      </c>
      <c r="H505" s="96"/>
      <c r="I505" s="50"/>
      <c r="J505" s="51"/>
      <c r="K505" s="52"/>
      <c r="L505" s="53" t="n">
        <f aca="false">F505+H505-J505</f>
        <v>1</v>
      </c>
      <c r="M505" s="54" t="n">
        <f aca="false">G505+I505-K505</f>
        <v>52823.4051283096</v>
      </c>
      <c r="N505" s="71"/>
      <c r="O505" s="56" t="n">
        <v>52823.4051283096</v>
      </c>
      <c r="P505" s="56" t="n">
        <f aca="false">O505</f>
        <v>52823.4051283096</v>
      </c>
      <c r="Q505" s="57" t="n">
        <f aca="false">P505-O505</f>
        <v>0</v>
      </c>
      <c r="R505" s="24"/>
      <c r="S505" s="58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7" hidden="false" customHeight="true" outlineLevel="0" collapsed="false">
      <c r="A506" s="43" t="n">
        <v>499</v>
      </c>
      <c r="B506" s="73" t="n">
        <v>571</v>
      </c>
      <c r="C506" s="60" t="s">
        <v>932</v>
      </c>
      <c r="D506" s="60" t="s">
        <v>933</v>
      </c>
      <c r="E506" s="62" t="s">
        <v>18</v>
      </c>
      <c r="F506" s="47" t="n">
        <v>1</v>
      </c>
      <c r="G506" s="48" t="n">
        <v>69018.1158419937</v>
      </c>
      <c r="H506" s="96"/>
      <c r="I506" s="50"/>
      <c r="J506" s="51"/>
      <c r="K506" s="52"/>
      <c r="L506" s="53" t="n">
        <f aca="false">F506+H506-J506</f>
        <v>1</v>
      </c>
      <c r="M506" s="54" t="n">
        <f aca="false">G506+I506-K506</f>
        <v>69018.1158419937</v>
      </c>
      <c r="N506" s="71"/>
      <c r="O506" s="56" t="n">
        <v>69018.1158419937</v>
      </c>
      <c r="P506" s="56" t="n">
        <f aca="false">O506</f>
        <v>69018.1158419937</v>
      </c>
      <c r="Q506" s="57" t="n">
        <f aca="false">P506-O506</f>
        <v>0</v>
      </c>
      <c r="R506" s="24"/>
      <c r="S506" s="58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7" hidden="false" customHeight="true" outlineLevel="0" collapsed="false">
      <c r="A507" s="43" t="n">
        <v>500</v>
      </c>
      <c r="B507" s="73" t="n">
        <v>118863</v>
      </c>
      <c r="C507" s="60" t="s">
        <v>934</v>
      </c>
      <c r="D507" s="60" t="s">
        <v>935</v>
      </c>
      <c r="E507" s="62" t="s">
        <v>18</v>
      </c>
      <c r="F507" s="47" t="n">
        <v>1</v>
      </c>
      <c r="G507" s="48" t="n">
        <v>1101386.16</v>
      </c>
      <c r="H507" s="96"/>
      <c r="I507" s="50"/>
      <c r="J507" s="51"/>
      <c r="K507" s="52"/>
      <c r="L507" s="53" t="n">
        <f aca="false">F507+H507-J507</f>
        <v>1</v>
      </c>
      <c r="M507" s="54" t="n">
        <f aca="false">G507+I507-K507</f>
        <v>1101386.16</v>
      </c>
      <c r="N507" s="71"/>
      <c r="O507" s="56" t="n">
        <v>1101386.16</v>
      </c>
      <c r="P507" s="56" t="n">
        <f aca="false">O507</f>
        <v>1101386.16</v>
      </c>
      <c r="Q507" s="57" t="n">
        <f aca="false">P507-O507</f>
        <v>0</v>
      </c>
      <c r="R507" s="24"/>
      <c r="S507" s="58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3" t="n">
        <v>574</v>
      </c>
      <c r="C508" s="60" t="s">
        <v>936</v>
      </c>
      <c r="D508" s="60" t="s">
        <v>937</v>
      </c>
      <c r="E508" s="62" t="s">
        <v>18</v>
      </c>
      <c r="F508" s="47" t="n">
        <v>1</v>
      </c>
      <c r="G508" s="48" t="n">
        <v>52867.9827355623</v>
      </c>
      <c r="H508" s="96"/>
      <c r="I508" s="50"/>
      <c r="J508" s="51"/>
      <c r="K508" s="52"/>
      <c r="L508" s="53" t="n">
        <f aca="false">F508+H508-J508</f>
        <v>1</v>
      </c>
      <c r="M508" s="54" t="n">
        <f aca="false">G508+I508-K508</f>
        <v>52867.9827355623</v>
      </c>
      <c r="N508" s="71"/>
      <c r="O508" s="56" t="n">
        <v>52867.9827355623</v>
      </c>
      <c r="P508" s="56" t="n">
        <f aca="false">O508</f>
        <v>52867.9827355623</v>
      </c>
      <c r="Q508" s="57" t="n">
        <f aca="false">P508-O508</f>
        <v>0</v>
      </c>
      <c r="R508" s="24"/>
      <c r="S508" s="58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3" t="n">
        <v>577</v>
      </c>
      <c r="C509" s="60" t="s">
        <v>938</v>
      </c>
      <c r="D509" s="60"/>
      <c r="E509" s="62" t="s">
        <v>18</v>
      </c>
      <c r="F509" s="47" t="n">
        <v>1</v>
      </c>
      <c r="G509" s="48" t="n">
        <v>133825.308306609</v>
      </c>
      <c r="H509" s="96"/>
      <c r="I509" s="50"/>
      <c r="J509" s="51"/>
      <c r="K509" s="52"/>
      <c r="L509" s="53" t="n">
        <f aca="false">F509+H509-J509</f>
        <v>1</v>
      </c>
      <c r="M509" s="54" t="n">
        <f aca="false">G509+I509-K509</f>
        <v>133825.308306609</v>
      </c>
      <c r="N509" s="71"/>
      <c r="O509" s="56" t="n">
        <v>133825.308306609</v>
      </c>
      <c r="P509" s="56" t="n">
        <f aca="false">O509</f>
        <v>133825.308306609</v>
      </c>
      <c r="Q509" s="57" t="n">
        <f aca="false">P509-O509</f>
        <v>0</v>
      </c>
      <c r="R509" s="24"/>
      <c r="S509" s="58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3" t="n">
        <v>831</v>
      </c>
      <c r="C510" s="60" t="s">
        <v>939</v>
      </c>
      <c r="D510" s="60"/>
      <c r="E510" s="62" t="s">
        <v>18</v>
      </c>
      <c r="F510" s="47" t="n">
        <v>1</v>
      </c>
      <c r="G510" s="48" t="n">
        <v>52469</v>
      </c>
      <c r="H510" s="96"/>
      <c r="I510" s="50"/>
      <c r="J510" s="51"/>
      <c r="K510" s="52"/>
      <c r="L510" s="53" t="n">
        <f aca="false">F510+H510-J510</f>
        <v>1</v>
      </c>
      <c r="M510" s="54" t="n">
        <f aca="false">G510+I510-K510</f>
        <v>52469</v>
      </c>
      <c r="N510" s="71"/>
      <c r="O510" s="56" t="n">
        <v>52469</v>
      </c>
      <c r="P510" s="56" t="n">
        <f aca="false">O510</f>
        <v>52469</v>
      </c>
      <c r="Q510" s="57" t="n">
        <f aca="false">P510-O510</f>
        <v>0</v>
      </c>
      <c r="R510" s="24"/>
      <c r="S510" s="58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2.5" hidden="false" customHeight="false" outlineLevel="0" collapsed="false">
      <c r="A511" s="43" t="n">
        <v>504</v>
      </c>
      <c r="B511" s="73" t="n">
        <v>820</v>
      </c>
      <c r="C511" s="60" t="s">
        <v>940</v>
      </c>
      <c r="D511" s="60" t="s">
        <v>941</v>
      </c>
      <c r="E511" s="62" t="s">
        <v>18</v>
      </c>
      <c r="F511" s="47" t="n">
        <v>2</v>
      </c>
      <c r="G511" s="48" t="n">
        <v>103604.520758123</v>
      </c>
      <c r="H511" s="96"/>
      <c r="I511" s="50"/>
      <c r="J511" s="51"/>
      <c r="K511" s="52"/>
      <c r="L511" s="53" t="n">
        <f aca="false">F511+H511-J511</f>
        <v>2</v>
      </c>
      <c r="M511" s="54" t="n">
        <f aca="false">G511+I511-K511</f>
        <v>103604.520758123</v>
      </c>
      <c r="N511" s="71"/>
      <c r="O511" s="56" t="n">
        <v>103604.520758123</v>
      </c>
      <c r="P511" s="56" t="n">
        <f aca="false">O511</f>
        <v>103604.520758123</v>
      </c>
      <c r="Q511" s="57" t="n">
        <f aca="false">P511-O511</f>
        <v>0</v>
      </c>
      <c r="R511" s="24"/>
      <c r="S511" s="58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3" t="n">
        <v>829</v>
      </c>
      <c r="C512" s="60" t="s">
        <v>942</v>
      </c>
      <c r="D512" s="60" t="s">
        <v>943</v>
      </c>
      <c r="E512" s="62" t="s">
        <v>18</v>
      </c>
      <c r="F512" s="47" t="n">
        <v>1</v>
      </c>
      <c r="G512" s="48" t="n">
        <v>57856</v>
      </c>
      <c r="H512" s="96"/>
      <c r="I512" s="50"/>
      <c r="J512" s="51"/>
      <c r="K512" s="52"/>
      <c r="L512" s="53" t="n">
        <f aca="false">F512+H512-J512</f>
        <v>1</v>
      </c>
      <c r="M512" s="54" t="n">
        <f aca="false">G512+I512-K512</f>
        <v>57856</v>
      </c>
      <c r="N512" s="71"/>
      <c r="O512" s="56" t="n">
        <v>57856</v>
      </c>
      <c r="P512" s="56" t="n">
        <f aca="false">O512</f>
        <v>57856</v>
      </c>
      <c r="Q512" s="57" t="n">
        <f aca="false">P512-O512</f>
        <v>0</v>
      </c>
      <c r="R512" s="24"/>
      <c r="S512" s="58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3" t="n">
        <v>546</v>
      </c>
      <c r="C513" s="60" t="s">
        <v>944</v>
      </c>
      <c r="D513" s="60" t="s">
        <v>945</v>
      </c>
      <c r="E513" s="62" t="s">
        <v>18</v>
      </c>
      <c r="F513" s="47" t="n">
        <v>1</v>
      </c>
      <c r="G513" s="48" t="n">
        <v>486007.732106922</v>
      </c>
      <c r="H513" s="96"/>
      <c r="I513" s="50"/>
      <c r="J513" s="51"/>
      <c r="K513" s="52"/>
      <c r="L513" s="53" t="n">
        <f aca="false">F513+H513-J513</f>
        <v>1</v>
      </c>
      <c r="M513" s="54" t="n">
        <f aca="false">G513+I513-K513</f>
        <v>486007.732106922</v>
      </c>
      <c r="N513" s="81"/>
      <c r="O513" s="56" t="n">
        <v>486007.732106922</v>
      </c>
      <c r="P513" s="56" t="n">
        <f aca="false">O513</f>
        <v>486007.732106922</v>
      </c>
      <c r="Q513" s="57" t="n">
        <f aca="false">P513-O513</f>
        <v>0</v>
      </c>
      <c r="R513" s="24"/>
      <c r="S513" s="58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3" t="n">
        <v>551</v>
      </c>
      <c r="C514" s="60" t="s">
        <v>946</v>
      </c>
      <c r="D514" s="60"/>
      <c r="E514" s="62" t="s">
        <v>18</v>
      </c>
      <c r="F514" s="47" t="n">
        <v>1</v>
      </c>
      <c r="G514" s="48" t="n">
        <v>167210.382052705</v>
      </c>
      <c r="H514" s="96"/>
      <c r="I514" s="50"/>
      <c r="J514" s="51"/>
      <c r="K514" s="52"/>
      <c r="L514" s="53" t="n">
        <f aca="false">F514+H514-J514</f>
        <v>1</v>
      </c>
      <c r="M514" s="54" t="n">
        <f aca="false">G514+I514-K514</f>
        <v>167210.382052705</v>
      </c>
      <c r="N514" s="71"/>
      <c r="O514" s="56" t="n">
        <v>167210.382052705</v>
      </c>
      <c r="P514" s="56" t="n">
        <f aca="false">O514</f>
        <v>167210.382052705</v>
      </c>
      <c r="Q514" s="57" t="n">
        <f aca="false">P514-O514</f>
        <v>0</v>
      </c>
      <c r="R514" s="24"/>
      <c r="S514" s="58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3" t="n">
        <v>553</v>
      </c>
      <c r="C515" s="60" t="s">
        <v>947</v>
      </c>
      <c r="D515" s="60"/>
      <c r="E515" s="62" t="s">
        <v>18</v>
      </c>
      <c r="F515" s="47" t="n">
        <v>1</v>
      </c>
      <c r="G515" s="48" t="n">
        <v>73697.1266666667</v>
      </c>
      <c r="H515" s="96"/>
      <c r="I515" s="50"/>
      <c r="J515" s="51"/>
      <c r="K515" s="52"/>
      <c r="L515" s="53" t="n">
        <f aca="false">F515+H515-J515</f>
        <v>1</v>
      </c>
      <c r="M515" s="54" t="n">
        <f aca="false">G515+I515-K515</f>
        <v>73697.1266666667</v>
      </c>
      <c r="N515" s="71"/>
      <c r="O515" s="56" t="n">
        <v>73697.1266666667</v>
      </c>
      <c r="P515" s="56" t="n">
        <f aca="false">O515</f>
        <v>73697.1266666667</v>
      </c>
      <c r="Q515" s="57" t="n">
        <f aca="false">P515-O515</f>
        <v>0</v>
      </c>
      <c r="R515" s="24"/>
      <c r="S515" s="58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3" t="n">
        <v>114210</v>
      </c>
      <c r="C516" s="60" t="s">
        <v>948</v>
      </c>
      <c r="D516" s="60" t="s">
        <v>949</v>
      </c>
      <c r="E516" s="62" t="s">
        <v>18</v>
      </c>
      <c r="F516" s="47" t="n">
        <v>1</v>
      </c>
      <c r="G516" s="48" t="n">
        <v>865650</v>
      </c>
      <c r="H516" s="96"/>
      <c r="I516" s="50"/>
      <c r="J516" s="51"/>
      <c r="K516" s="52"/>
      <c r="L516" s="53" t="n">
        <f aca="false">F516+H516-J516</f>
        <v>1</v>
      </c>
      <c r="M516" s="54" t="n">
        <f aca="false">G516+I516-K516</f>
        <v>865650</v>
      </c>
      <c r="N516" s="71"/>
      <c r="O516" s="56" t="n">
        <v>865650</v>
      </c>
      <c r="P516" s="56" t="n">
        <f aca="false">O516</f>
        <v>865650</v>
      </c>
      <c r="Q516" s="57" t="n">
        <f aca="false">P516-O516</f>
        <v>0</v>
      </c>
      <c r="R516" s="24"/>
      <c r="S516" s="58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3" t="n">
        <v>554</v>
      </c>
      <c r="C517" s="60" t="s">
        <v>950</v>
      </c>
      <c r="D517" s="60"/>
      <c r="E517" s="62" t="s">
        <v>18</v>
      </c>
      <c r="F517" s="47" t="n">
        <v>1</v>
      </c>
      <c r="G517" s="48" t="n">
        <v>83468.9069069069</v>
      </c>
      <c r="H517" s="96"/>
      <c r="I517" s="50"/>
      <c r="J517" s="51"/>
      <c r="K517" s="52"/>
      <c r="L517" s="53" t="n">
        <f aca="false">F517+H517-J517</f>
        <v>1</v>
      </c>
      <c r="M517" s="54" t="n">
        <f aca="false">G517+I517-K517</f>
        <v>83468.9069069069</v>
      </c>
      <c r="N517" s="71"/>
      <c r="O517" s="56" t="n">
        <v>83468.9069069069</v>
      </c>
      <c r="P517" s="56" t="n">
        <f aca="false">O517</f>
        <v>83468.9069069069</v>
      </c>
      <c r="Q517" s="57" t="n">
        <f aca="false">P517-O517</f>
        <v>0</v>
      </c>
      <c r="R517" s="24"/>
      <c r="S517" s="58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3" t="n">
        <v>113025</v>
      </c>
      <c r="C518" s="60" t="s">
        <v>951</v>
      </c>
      <c r="D518" s="60" t="s">
        <v>952</v>
      </c>
      <c r="E518" s="62" t="s">
        <v>18</v>
      </c>
      <c r="F518" s="47" t="n">
        <v>1</v>
      </c>
      <c r="G518" s="48" t="n">
        <v>825850</v>
      </c>
      <c r="H518" s="96"/>
      <c r="I518" s="50"/>
      <c r="J518" s="51"/>
      <c r="K518" s="52"/>
      <c r="L518" s="53" t="n">
        <f aca="false">F518+H518-J518</f>
        <v>1</v>
      </c>
      <c r="M518" s="54" t="n">
        <f aca="false">G518+I518-K518</f>
        <v>825850</v>
      </c>
      <c r="N518" s="71"/>
      <c r="O518" s="56" t="n">
        <v>825850</v>
      </c>
      <c r="P518" s="56" t="n">
        <f aca="false">O518</f>
        <v>825850</v>
      </c>
      <c r="Q518" s="57" t="n">
        <f aca="false">P518-O518</f>
        <v>0</v>
      </c>
      <c r="R518" s="24"/>
      <c r="S518" s="58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34.9" hidden="false" customHeight="true" outlineLevel="0" collapsed="false">
      <c r="A519" s="43" t="n">
        <v>512</v>
      </c>
      <c r="B519" s="73" t="n">
        <v>555</v>
      </c>
      <c r="C519" s="60" t="s">
        <v>953</v>
      </c>
      <c r="D519" s="60" t="s">
        <v>954</v>
      </c>
      <c r="E519" s="62" t="s">
        <v>18</v>
      </c>
      <c r="F519" s="47" t="n">
        <v>1</v>
      </c>
      <c r="G519" s="48" t="n">
        <v>92128.0231037489</v>
      </c>
      <c r="H519" s="96"/>
      <c r="I519" s="50"/>
      <c r="J519" s="51"/>
      <c r="K519" s="52"/>
      <c r="L519" s="53" t="n">
        <f aca="false">F519+H519-J519</f>
        <v>1</v>
      </c>
      <c r="M519" s="54" t="n">
        <f aca="false">G519+I519-K519</f>
        <v>92128.0231037489</v>
      </c>
      <c r="N519" s="55"/>
      <c r="O519" s="56" t="n">
        <v>92128.0231037489</v>
      </c>
      <c r="P519" s="56" t="n">
        <f aca="false">O519</f>
        <v>92128.0231037489</v>
      </c>
      <c r="Q519" s="57" t="n">
        <f aca="false">P519-O519</f>
        <v>0</v>
      </c>
      <c r="R519" s="24"/>
      <c r="S519" s="58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3" t="n">
        <v>536</v>
      </c>
      <c r="C520" s="60" t="s">
        <v>955</v>
      </c>
      <c r="D520" s="60" t="s">
        <v>956</v>
      </c>
      <c r="E520" s="62" t="s">
        <v>18</v>
      </c>
      <c r="F520" s="47" t="n">
        <v>1</v>
      </c>
      <c r="G520" s="48" t="n">
        <v>120497.531598513</v>
      </c>
      <c r="H520" s="96"/>
      <c r="I520" s="50"/>
      <c r="J520" s="51"/>
      <c r="K520" s="52"/>
      <c r="L520" s="53" t="n">
        <f aca="false">F520+H520-J520</f>
        <v>1</v>
      </c>
      <c r="M520" s="54" t="n">
        <f aca="false">G520+I520-K520</f>
        <v>120497.531598513</v>
      </c>
      <c r="N520" s="71"/>
      <c r="O520" s="56" t="n">
        <v>120497.531598513</v>
      </c>
      <c r="P520" s="56" t="n">
        <f aca="false">O520</f>
        <v>120497.531598513</v>
      </c>
      <c r="Q520" s="57" t="n">
        <f aca="false">P520-O520</f>
        <v>0</v>
      </c>
      <c r="R520" s="24"/>
      <c r="S520" s="58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3" t="s">
        <v>957</v>
      </c>
      <c r="C521" s="60" t="s">
        <v>958</v>
      </c>
      <c r="D521" s="60"/>
      <c r="E521" s="62" t="s">
        <v>18</v>
      </c>
      <c r="F521" s="47" t="n">
        <v>1</v>
      </c>
      <c r="G521" s="48" t="n">
        <v>62499.4</v>
      </c>
      <c r="H521" s="96"/>
      <c r="I521" s="50"/>
      <c r="J521" s="51"/>
      <c r="K521" s="52"/>
      <c r="L521" s="53" t="n">
        <f aca="false">F521+H521-J521</f>
        <v>1</v>
      </c>
      <c r="M521" s="54" t="n">
        <f aca="false">G521+I521-K521</f>
        <v>62499.4</v>
      </c>
      <c r="N521" s="71"/>
      <c r="O521" s="56" t="n">
        <v>62499.4</v>
      </c>
      <c r="P521" s="56" t="n">
        <f aca="false">O521</f>
        <v>62499.4</v>
      </c>
      <c r="Q521" s="57" t="n">
        <f aca="false">P521-O521</f>
        <v>0</v>
      </c>
      <c r="R521" s="24"/>
      <c r="S521" s="58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3" t="n">
        <v>548</v>
      </c>
      <c r="C522" s="60" t="s">
        <v>959</v>
      </c>
      <c r="D522" s="60" t="s">
        <v>960</v>
      </c>
      <c r="E522" s="62" t="s">
        <v>18</v>
      </c>
      <c r="F522" s="47" t="n">
        <v>1</v>
      </c>
      <c r="G522" s="48" t="n">
        <v>181702.142147117</v>
      </c>
      <c r="H522" s="96"/>
      <c r="I522" s="50"/>
      <c r="J522" s="51"/>
      <c r="K522" s="52"/>
      <c r="L522" s="53" t="n">
        <f aca="false">F522+H522-J522</f>
        <v>1</v>
      </c>
      <c r="M522" s="54" t="n">
        <f aca="false">G522+I522-K522</f>
        <v>181702.142147117</v>
      </c>
      <c r="N522" s="71"/>
      <c r="O522" s="56" t="n">
        <v>181702.142147117</v>
      </c>
      <c r="P522" s="56" t="n">
        <f aca="false">O522</f>
        <v>181702.142147117</v>
      </c>
      <c r="Q522" s="57" t="n">
        <f aca="false">P522-O522</f>
        <v>0</v>
      </c>
      <c r="R522" s="24"/>
      <c r="S522" s="58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3" t="s">
        <v>961</v>
      </c>
      <c r="C523" s="60" t="s">
        <v>962</v>
      </c>
      <c r="D523" s="60"/>
      <c r="E523" s="62" t="s">
        <v>18</v>
      </c>
      <c r="F523" s="47" t="n">
        <v>1</v>
      </c>
      <c r="G523" s="48" t="n">
        <v>1172901.82</v>
      </c>
      <c r="H523" s="96"/>
      <c r="I523" s="50"/>
      <c r="J523" s="51"/>
      <c r="K523" s="52"/>
      <c r="L523" s="53" t="n">
        <f aca="false">F523+H523-J523</f>
        <v>1</v>
      </c>
      <c r="M523" s="54" t="n">
        <f aca="false">G523+I523-K523</f>
        <v>1172901.82</v>
      </c>
      <c r="N523" s="71"/>
      <c r="O523" s="56" t="n">
        <v>1172901.82</v>
      </c>
      <c r="P523" s="56" t="n">
        <f aca="false">O523</f>
        <v>1172901.82</v>
      </c>
      <c r="Q523" s="57" t="n">
        <f aca="false">P523-O523</f>
        <v>0</v>
      </c>
      <c r="R523" s="24"/>
      <c r="S523" s="58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3" t="n">
        <v>538</v>
      </c>
      <c r="C524" s="60" t="s">
        <v>963</v>
      </c>
      <c r="D524" s="60" t="s">
        <v>964</v>
      </c>
      <c r="E524" s="62" t="s">
        <v>18</v>
      </c>
      <c r="F524" s="47" t="n">
        <v>1</v>
      </c>
      <c r="G524" s="48" t="n">
        <v>204706.5</v>
      </c>
      <c r="H524" s="96"/>
      <c r="I524" s="50"/>
      <c r="J524" s="51"/>
      <c r="K524" s="52"/>
      <c r="L524" s="53" t="n">
        <f aca="false">F524+H524-J524</f>
        <v>1</v>
      </c>
      <c r="M524" s="54" t="n">
        <f aca="false">G524+I524-K524</f>
        <v>204706.5</v>
      </c>
      <c r="N524" s="71"/>
      <c r="O524" s="56" t="n">
        <v>204706.5</v>
      </c>
      <c r="P524" s="56" t="n">
        <f aca="false">O524</f>
        <v>204706.5</v>
      </c>
      <c r="Q524" s="57" t="n">
        <f aca="false">P524-O524</f>
        <v>0</v>
      </c>
      <c r="R524" s="24"/>
      <c r="S524" s="58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3" t="s">
        <v>965</v>
      </c>
      <c r="C525" s="60" t="s">
        <v>966</v>
      </c>
      <c r="D525" s="60" t="s">
        <v>967</v>
      </c>
      <c r="E525" s="62" t="s">
        <v>18</v>
      </c>
      <c r="F525" s="47" t="n">
        <v>1</v>
      </c>
      <c r="G525" s="48" t="n">
        <v>76775</v>
      </c>
      <c r="H525" s="96"/>
      <c r="I525" s="50"/>
      <c r="J525" s="51"/>
      <c r="K525" s="52"/>
      <c r="L525" s="53" t="n">
        <f aca="false">F525+H525-J525</f>
        <v>1</v>
      </c>
      <c r="M525" s="54" t="n">
        <f aca="false">G525+I525-K525</f>
        <v>76775</v>
      </c>
      <c r="N525" s="71"/>
      <c r="O525" s="56" t="n">
        <v>76775</v>
      </c>
      <c r="P525" s="56" t="n">
        <f aca="false">O525</f>
        <v>76775</v>
      </c>
      <c r="Q525" s="57" t="n">
        <f aca="false">P525-O525</f>
        <v>0</v>
      </c>
      <c r="R525" s="24"/>
      <c r="S525" s="58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3" t="s">
        <v>968</v>
      </c>
      <c r="C526" s="60" t="s">
        <v>969</v>
      </c>
      <c r="D526" s="60" t="s">
        <v>970</v>
      </c>
      <c r="E526" s="62" t="s">
        <v>18</v>
      </c>
      <c r="F526" s="47" t="n">
        <v>1</v>
      </c>
      <c r="G526" s="48" t="n">
        <v>76775</v>
      </c>
      <c r="H526" s="96"/>
      <c r="I526" s="50"/>
      <c r="J526" s="51"/>
      <c r="K526" s="52"/>
      <c r="L526" s="53" t="n">
        <f aca="false">F526+H526-J526</f>
        <v>1</v>
      </c>
      <c r="M526" s="54" t="n">
        <f aca="false">G526+I526-K526</f>
        <v>76775</v>
      </c>
      <c r="N526" s="71"/>
      <c r="O526" s="56" t="n">
        <v>76775</v>
      </c>
      <c r="P526" s="56" t="n">
        <f aca="false">O526</f>
        <v>76775</v>
      </c>
      <c r="Q526" s="57" t="n">
        <f aca="false">P526-O526</f>
        <v>0</v>
      </c>
      <c r="R526" s="24"/>
      <c r="S526" s="58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46" t="s">
        <v>971</v>
      </c>
      <c r="C527" s="60" t="s">
        <v>972</v>
      </c>
      <c r="D527" s="60" t="s">
        <v>973</v>
      </c>
      <c r="E527" s="62" t="s">
        <v>18</v>
      </c>
      <c r="F527" s="47" t="n">
        <v>1</v>
      </c>
      <c r="G527" s="48" t="n">
        <v>90621.8035563082</v>
      </c>
      <c r="H527" s="96"/>
      <c r="I527" s="50"/>
      <c r="J527" s="51"/>
      <c r="K527" s="52"/>
      <c r="L527" s="53" t="n">
        <f aca="false">F527+H527-J527</f>
        <v>1</v>
      </c>
      <c r="M527" s="54" t="n">
        <f aca="false">G527+I527-K527</f>
        <v>90621.8035563082</v>
      </c>
      <c r="N527" s="71"/>
      <c r="O527" s="56" t="n">
        <v>90621.8035563082</v>
      </c>
      <c r="P527" s="56" t="n">
        <f aca="false">O527</f>
        <v>90621.8035563082</v>
      </c>
      <c r="Q527" s="57" t="n">
        <f aca="false">P527-O527</f>
        <v>0</v>
      </c>
      <c r="R527" s="24"/>
      <c r="S527" s="58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3" t="n">
        <v>541</v>
      </c>
      <c r="C528" s="60" t="s">
        <v>974</v>
      </c>
      <c r="D528" s="60" t="s">
        <v>975</v>
      </c>
      <c r="E528" s="62" t="s">
        <v>18</v>
      </c>
      <c r="F528" s="47" t="n">
        <v>1</v>
      </c>
      <c r="G528" s="48" t="n">
        <v>55782.7856071964</v>
      </c>
      <c r="H528" s="96"/>
      <c r="I528" s="50"/>
      <c r="J528" s="51"/>
      <c r="K528" s="52"/>
      <c r="L528" s="53" t="n">
        <f aca="false">F528+H528-J528</f>
        <v>1</v>
      </c>
      <c r="M528" s="54" t="n">
        <f aca="false">G528+I528-K528</f>
        <v>55782.7856071964</v>
      </c>
      <c r="N528" s="71"/>
      <c r="O528" s="56" t="n">
        <v>55782.7856071964</v>
      </c>
      <c r="P528" s="56" t="n">
        <f aca="false">O528</f>
        <v>55782.7856071964</v>
      </c>
      <c r="Q528" s="57" t="n">
        <f aca="false">P528-O528</f>
        <v>0</v>
      </c>
      <c r="R528" s="24"/>
      <c r="S528" s="58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3" t="n">
        <v>542</v>
      </c>
      <c r="C529" s="60" t="s">
        <v>976</v>
      </c>
      <c r="D529" s="60" t="s">
        <v>977</v>
      </c>
      <c r="E529" s="62" t="s">
        <v>18</v>
      </c>
      <c r="F529" s="47" t="n">
        <v>1</v>
      </c>
      <c r="G529" s="48" t="n">
        <v>65071.322326969</v>
      </c>
      <c r="H529" s="96"/>
      <c r="I529" s="50"/>
      <c r="J529" s="51"/>
      <c r="K529" s="52"/>
      <c r="L529" s="53" t="n">
        <f aca="false">F529+H529-J529</f>
        <v>1</v>
      </c>
      <c r="M529" s="54" t="n">
        <f aca="false">G529+I529-K529</f>
        <v>65071.322326969</v>
      </c>
      <c r="N529" s="71"/>
      <c r="O529" s="56" t="n">
        <v>65071.322326969</v>
      </c>
      <c r="P529" s="56" t="n">
        <f aca="false">O529</f>
        <v>65071.322326969</v>
      </c>
      <c r="Q529" s="57" t="n">
        <f aca="false">P529-O529</f>
        <v>0</v>
      </c>
      <c r="R529" s="24"/>
      <c r="S529" s="58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false" outlineLevel="0" collapsed="false">
      <c r="A530" s="43" t="n">
        <v>523</v>
      </c>
      <c r="B530" s="73" t="n">
        <v>543</v>
      </c>
      <c r="C530" s="60" t="s">
        <v>978</v>
      </c>
      <c r="D530" s="60" t="s">
        <v>979</v>
      </c>
      <c r="E530" s="62" t="s">
        <v>18</v>
      </c>
      <c r="F530" s="47" t="n">
        <v>1</v>
      </c>
      <c r="G530" s="48" t="n">
        <v>60829.83</v>
      </c>
      <c r="H530" s="96"/>
      <c r="I530" s="50"/>
      <c r="J530" s="51"/>
      <c r="K530" s="52"/>
      <c r="L530" s="53" t="n">
        <f aca="false">F530+H530-J530</f>
        <v>1</v>
      </c>
      <c r="M530" s="54" t="n">
        <f aca="false">G530+I530-K530</f>
        <v>60829.83</v>
      </c>
      <c r="N530" s="71"/>
      <c r="O530" s="56" t="n">
        <v>60829.8252427185</v>
      </c>
      <c r="P530" s="56" t="n">
        <f aca="false">O530</f>
        <v>60829.8252427185</v>
      </c>
      <c r="Q530" s="57" t="n">
        <f aca="false">P530-O530</f>
        <v>0</v>
      </c>
      <c r="R530" s="24"/>
      <c r="S530" s="58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3" t="n">
        <v>544</v>
      </c>
      <c r="C531" s="60" t="s">
        <v>980</v>
      </c>
      <c r="D531" s="60"/>
      <c r="E531" s="62" t="s">
        <v>18</v>
      </c>
      <c r="F531" s="47" t="n">
        <v>1</v>
      </c>
      <c r="G531" s="48" t="n">
        <v>77156.6666666667</v>
      </c>
      <c r="H531" s="96"/>
      <c r="I531" s="50"/>
      <c r="J531" s="51"/>
      <c r="K531" s="52"/>
      <c r="L531" s="53" t="n">
        <f aca="false">F531+H531-J531</f>
        <v>1</v>
      </c>
      <c r="M531" s="54" t="n">
        <f aca="false">G531+I531-K531</f>
        <v>77156.6666666667</v>
      </c>
      <c r="N531" s="71"/>
      <c r="O531" s="56" t="n">
        <v>77156.6666666667</v>
      </c>
      <c r="P531" s="56" t="n">
        <f aca="false">O531</f>
        <v>77156.6666666667</v>
      </c>
      <c r="Q531" s="57" t="n">
        <f aca="false">P531-O531</f>
        <v>0</v>
      </c>
      <c r="R531" s="24"/>
      <c r="S531" s="58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3" t="n">
        <v>545</v>
      </c>
      <c r="C532" s="60" t="s">
        <v>981</v>
      </c>
      <c r="D532" s="60"/>
      <c r="E532" s="62" t="s">
        <v>18</v>
      </c>
      <c r="F532" s="47" t="n">
        <v>2</v>
      </c>
      <c r="G532" s="48" t="n">
        <v>131769</v>
      </c>
      <c r="H532" s="96"/>
      <c r="I532" s="50"/>
      <c r="J532" s="51"/>
      <c r="K532" s="52"/>
      <c r="L532" s="53" t="n">
        <f aca="false">F532+H532-J532</f>
        <v>2</v>
      </c>
      <c r="M532" s="54" t="n">
        <f aca="false">G532+I532-K532</f>
        <v>131769</v>
      </c>
      <c r="N532" s="71"/>
      <c r="O532" s="56" t="n">
        <v>131769</v>
      </c>
      <c r="P532" s="56" t="n">
        <f aca="false">O532</f>
        <v>131769</v>
      </c>
      <c r="Q532" s="57" t="n">
        <f aca="false">P532-O532</f>
        <v>0</v>
      </c>
      <c r="R532" s="24"/>
      <c r="S532" s="58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3" t="n">
        <v>91740</v>
      </c>
      <c r="C533" s="60" t="s">
        <v>982</v>
      </c>
      <c r="D533" s="60" t="s">
        <v>983</v>
      </c>
      <c r="E533" s="62" t="s">
        <v>18</v>
      </c>
      <c r="F533" s="47" t="n">
        <v>1</v>
      </c>
      <c r="G533" s="48" t="n">
        <v>327832.47</v>
      </c>
      <c r="H533" s="96"/>
      <c r="I533" s="50"/>
      <c r="J533" s="51"/>
      <c r="K533" s="52"/>
      <c r="L533" s="53" t="n">
        <f aca="false">F533+H533-J533</f>
        <v>1</v>
      </c>
      <c r="M533" s="54" t="n">
        <f aca="false">G533+I533-K533</f>
        <v>327832.47</v>
      </c>
      <c r="N533" s="71"/>
      <c r="O533" s="56" t="n">
        <v>327832.47</v>
      </c>
      <c r="P533" s="56" t="n">
        <f aca="false">O533</f>
        <v>327832.47</v>
      </c>
      <c r="Q533" s="57" t="n">
        <f aca="false">P533-O533</f>
        <v>0</v>
      </c>
      <c r="R533" s="24"/>
      <c r="S533" s="58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3" t="n">
        <v>110063</v>
      </c>
      <c r="C534" s="60" t="s">
        <v>984</v>
      </c>
      <c r="D534" s="60" t="s">
        <v>985</v>
      </c>
      <c r="E534" s="62" t="s">
        <v>18</v>
      </c>
      <c r="F534" s="47" t="n">
        <v>1</v>
      </c>
      <c r="G534" s="48" t="n">
        <v>636000</v>
      </c>
      <c r="H534" s="96"/>
      <c r="I534" s="50"/>
      <c r="J534" s="51"/>
      <c r="K534" s="52"/>
      <c r="L534" s="53" t="n">
        <f aca="false">F534+H534-J534</f>
        <v>1</v>
      </c>
      <c r="M534" s="54" t="n">
        <f aca="false">G534+I534-K534</f>
        <v>636000</v>
      </c>
      <c r="N534" s="71"/>
      <c r="O534" s="56" t="n">
        <v>636000</v>
      </c>
      <c r="P534" s="56" t="n">
        <f aca="false">O534</f>
        <v>636000</v>
      </c>
      <c r="Q534" s="57" t="n">
        <f aca="false">P534-O534</f>
        <v>0</v>
      </c>
      <c r="R534" s="24"/>
      <c r="S534" s="58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45" hidden="false" customHeight="false" outlineLevel="0" collapsed="false">
      <c r="A535" s="43" t="n">
        <v>528</v>
      </c>
      <c r="B535" s="73" t="n">
        <v>592</v>
      </c>
      <c r="C535" s="60" t="s">
        <v>986</v>
      </c>
      <c r="D535" s="60" t="s">
        <v>987</v>
      </c>
      <c r="E535" s="62" t="s">
        <v>18</v>
      </c>
      <c r="F535" s="47" t="n">
        <v>4</v>
      </c>
      <c r="G535" s="48" t="n">
        <v>388405.406295444</v>
      </c>
      <c r="H535" s="96"/>
      <c r="I535" s="50"/>
      <c r="J535" s="51"/>
      <c r="K535" s="52"/>
      <c r="L535" s="53" t="n">
        <f aca="false">F535+H535-J535</f>
        <v>4</v>
      </c>
      <c r="M535" s="54" t="n">
        <f aca="false">G535+I535-K535</f>
        <v>388405.406295444</v>
      </c>
      <c r="N535" s="71"/>
      <c r="O535" s="56" t="n">
        <v>388405.406295444</v>
      </c>
      <c r="P535" s="56" t="n">
        <f aca="false">O535</f>
        <v>388405.406295444</v>
      </c>
      <c r="Q535" s="57" t="n">
        <f aca="false">P535-O535</f>
        <v>0</v>
      </c>
      <c r="R535" s="24"/>
      <c r="S535" s="58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3" t="n">
        <v>114206</v>
      </c>
      <c r="C536" s="60" t="s">
        <v>988</v>
      </c>
      <c r="D536" s="60" t="s">
        <v>989</v>
      </c>
      <c r="E536" s="62" t="s">
        <v>18</v>
      </c>
      <c r="F536" s="47" t="n">
        <v>1</v>
      </c>
      <c r="G536" s="48" t="n">
        <v>825850</v>
      </c>
      <c r="H536" s="96"/>
      <c r="I536" s="50"/>
      <c r="J536" s="51"/>
      <c r="K536" s="52"/>
      <c r="L536" s="53" t="n">
        <f aca="false">F536+H536-J536</f>
        <v>1</v>
      </c>
      <c r="M536" s="54" t="n">
        <f aca="false">G536+I536-K536</f>
        <v>825850</v>
      </c>
      <c r="N536" s="71"/>
      <c r="O536" s="56" t="n">
        <v>825850</v>
      </c>
      <c r="P536" s="56" t="n">
        <f aca="false">O536</f>
        <v>825850</v>
      </c>
      <c r="Q536" s="57" t="n">
        <f aca="false">P536-O536</f>
        <v>0</v>
      </c>
      <c r="R536" s="24"/>
      <c r="S536" s="58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3" t="n">
        <v>113030</v>
      </c>
      <c r="C537" s="60" t="s">
        <v>990</v>
      </c>
      <c r="D537" s="60" t="s">
        <v>991</v>
      </c>
      <c r="E537" s="62" t="s">
        <v>18</v>
      </c>
      <c r="F537" s="47" t="n">
        <v>1</v>
      </c>
      <c r="G537" s="48" t="n">
        <v>796000</v>
      </c>
      <c r="H537" s="96"/>
      <c r="I537" s="50"/>
      <c r="J537" s="51"/>
      <c r="K537" s="52"/>
      <c r="L537" s="53" t="n">
        <f aca="false">F537+H537-J537</f>
        <v>1</v>
      </c>
      <c r="M537" s="54" t="n">
        <f aca="false">G537+I537-K537</f>
        <v>796000</v>
      </c>
      <c r="N537" s="71"/>
      <c r="O537" s="56" t="n">
        <v>796000</v>
      </c>
      <c r="P537" s="56" t="n">
        <f aca="false">O537</f>
        <v>796000</v>
      </c>
      <c r="Q537" s="57" t="n">
        <f aca="false">P537-O537</f>
        <v>0</v>
      </c>
      <c r="R537" s="24"/>
      <c r="S537" s="58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false" outlineLevel="0" collapsed="false">
      <c r="A538" s="43" t="n">
        <v>531</v>
      </c>
      <c r="B538" s="73" t="n">
        <v>106334</v>
      </c>
      <c r="C538" s="60" t="s">
        <v>992</v>
      </c>
      <c r="D538" s="60" t="s">
        <v>993</v>
      </c>
      <c r="E538" s="62" t="s">
        <v>18</v>
      </c>
      <c r="F538" s="47" t="n">
        <v>1</v>
      </c>
      <c r="G538" s="48" t="n">
        <v>1288882.73</v>
      </c>
      <c r="H538" s="96"/>
      <c r="I538" s="50"/>
      <c r="J538" s="51"/>
      <c r="K538" s="52"/>
      <c r="L538" s="53" t="n">
        <f aca="false">F538+H538-J538</f>
        <v>1</v>
      </c>
      <c r="M538" s="54" t="n">
        <f aca="false">G538+I538-K538</f>
        <v>1288882.73</v>
      </c>
      <c r="N538" s="71"/>
      <c r="O538" s="56" t="n">
        <v>1288882.73</v>
      </c>
      <c r="P538" s="56" t="n">
        <f aca="false">O538</f>
        <v>1288882.73</v>
      </c>
      <c r="Q538" s="57" t="n">
        <f aca="false">P538-O538</f>
        <v>0</v>
      </c>
      <c r="R538" s="24"/>
      <c r="S538" s="58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3" t="n">
        <v>599</v>
      </c>
      <c r="C539" s="60" t="s">
        <v>994</v>
      </c>
      <c r="D539" s="60" t="s">
        <v>995</v>
      </c>
      <c r="E539" s="62" t="s">
        <v>18</v>
      </c>
      <c r="F539" s="47" t="n">
        <v>1</v>
      </c>
      <c r="G539" s="48" t="n">
        <v>85896</v>
      </c>
      <c r="H539" s="96"/>
      <c r="I539" s="50"/>
      <c r="J539" s="51"/>
      <c r="K539" s="52"/>
      <c r="L539" s="53" t="n">
        <f aca="false">F539+H539-J539</f>
        <v>1</v>
      </c>
      <c r="M539" s="54" t="n">
        <f aca="false">G539+I539-K539</f>
        <v>85896</v>
      </c>
      <c r="N539" s="71"/>
      <c r="O539" s="56" t="n">
        <v>85896</v>
      </c>
      <c r="P539" s="56" t="n">
        <f aca="false">O539</f>
        <v>85896</v>
      </c>
      <c r="Q539" s="57" t="n">
        <f aca="false">P539-O539</f>
        <v>0</v>
      </c>
      <c r="R539" s="24"/>
      <c r="S539" s="58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73" t="s">
        <v>996</v>
      </c>
      <c r="C540" s="60" t="s">
        <v>997</v>
      </c>
      <c r="D540" s="60" t="s">
        <v>998</v>
      </c>
      <c r="E540" s="62" t="s">
        <v>18</v>
      </c>
      <c r="F540" s="47" t="n">
        <v>2</v>
      </c>
      <c r="G540" s="48" t="n">
        <v>282670.33489011</v>
      </c>
      <c r="H540" s="96"/>
      <c r="I540" s="50"/>
      <c r="J540" s="51"/>
      <c r="K540" s="52"/>
      <c r="L540" s="53" t="n">
        <f aca="false">F540+H540-J540</f>
        <v>2</v>
      </c>
      <c r="M540" s="54" t="n">
        <f aca="false">G540+I540-K540</f>
        <v>282670.33489011</v>
      </c>
      <c r="N540" s="71"/>
      <c r="O540" s="56" t="n">
        <v>282670.33489011</v>
      </c>
      <c r="P540" s="56" t="n">
        <f aca="false">O540</f>
        <v>282670.33489011</v>
      </c>
      <c r="Q540" s="57" t="n">
        <f aca="false">P540-O540</f>
        <v>0</v>
      </c>
      <c r="R540" s="24"/>
      <c r="S540" s="58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56.25" hidden="false" customHeight="false" outlineLevel="0" collapsed="false">
      <c r="A541" s="43" t="n">
        <v>534</v>
      </c>
      <c r="B541" s="73" t="s">
        <v>999</v>
      </c>
      <c r="C541" s="60" t="s">
        <v>1000</v>
      </c>
      <c r="D541" s="60" t="s">
        <v>1001</v>
      </c>
      <c r="E541" s="62" t="s">
        <v>18</v>
      </c>
      <c r="F541" s="47" t="n">
        <v>6</v>
      </c>
      <c r="G541" s="48" t="n">
        <v>270808.584901761</v>
      </c>
      <c r="H541" s="96"/>
      <c r="I541" s="50"/>
      <c r="J541" s="51"/>
      <c r="K541" s="52"/>
      <c r="L541" s="53" t="n">
        <f aca="false">F541+H541-J541</f>
        <v>6</v>
      </c>
      <c r="M541" s="54" t="n">
        <f aca="false">G541+I541-K541</f>
        <v>270808.584901761</v>
      </c>
      <c r="N541" s="71"/>
      <c r="O541" s="56" t="n">
        <v>270808.584901761</v>
      </c>
      <c r="P541" s="56" t="n">
        <f aca="false">O541</f>
        <v>270808.584901761</v>
      </c>
      <c r="Q541" s="57" t="n">
        <f aca="false">P541-O541</f>
        <v>0</v>
      </c>
      <c r="R541" s="24"/>
      <c r="S541" s="58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3" t="n">
        <v>601</v>
      </c>
      <c r="C542" s="60" t="s">
        <v>1002</v>
      </c>
      <c r="D542" s="60" t="s">
        <v>1003</v>
      </c>
      <c r="E542" s="62" t="s">
        <v>18</v>
      </c>
      <c r="F542" s="47" t="n">
        <v>1</v>
      </c>
      <c r="G542" s="48" t="n">
        <v>41686</v>
      </c>
      <c r="H542" s="96"/>
      <c r="I542" s="50"/>
      <c r="J542" s="51"/>
      <c r="K542" s="52"/>
      <c r="L542" s="53" t="n">
        <f aca="false">F542+H542-J542</f>
        <v>1</v>
      </c>
      <c r="M542" s="54" t="n">
        <f aca="false">G542+I542-K542</f>
        <v>41686</v>
      </c>
      <c r="N542" s="71"/>
      <c r="O542" s="56" t="n">
        <v>41686</v>
      </c>
      <c r="P542" s="56" t="n">
        <f aca="false">O542</f>
        <v>41686</v>
      </c>
      <c r="Q542" s="57" t="n">
        <f aca="false">P542-O542</f>
        <v>0</v>
      </c>
      <c r="R542" s="24"/>
      <c r="S542" s="58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3" t="s">
        <v>1004</v>
      </c>
      <c r="C543" s="60" t="s">
        <v>1005</v>
      </c>
      <c r="D543" s="60" t="s">
        <v>1006</v>
      </c>
      <c r="E543" s="62" t="s">
        <v>18</v>
      </c>
      <c r="F543" s="47" t="n">
        <v>1</v>
      </c>
      <c r="G543" s="48" t="n">
        <v>107926</v>
      </c>
      <c r="H543" s="96"/>
      <c r="I543" s="50"/>
      <c r="J543" s="51"/>
      <c r="K543" s="52"/>
      <c r="L543" s="53" t="n">
        <f aca="false">F543+H543-J543</f>
        <v>1</v>
      </c>
      <c r="M543" s="54" t="n">
        <f aca="false">G543+I543-K543</f>
        <v>107926</v>
      </c>
      <c r="N543" s="71"/>
      <c r="O543" s="56" t="n">
        <v>107926</v>
      </c>
      <c r="P543" s="56" t="n">
        <f aca="false">O543</f>
        <v>107926</v>
      </c>
      <c r="Q543" s="57" t="n">
        <f aca="false">P543-O543</f>
        <v>0</v>
      </c>
      <c r="R543" s="24"/>
      <c r="S543" s="58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3" t="n">
        <v>604</v>
      </c>
      <c r="C544" s="60" t="s">
        <v>1007</v>
      </c>
      <c r="D544" s="60" t="s">
        <v>1008</v>
      </c>
      <c r="E544" s="62" t="s">
        <v>18</v>
      </c>
      <c r="F544" s="47" t="n">
        <v>1</v>
      </c>
      <c r="G544" s="48" t="n">
        <v>64367.0903430614</v>
      </c>
      <c r="H544" s="96"/>
      <c r="I544" s="50"/>
      <c r="J544" s="51"/>
      <c r="K544" s="52"/>
      <c r="L544" s="53" t="n">
        <f aca="false">F544+H544-J544</f>
        <v>1</v>
      </c>
      <c r="M544" s="54" t="n">
        <f aca="false">G544+I544-K544</f>
        <v>64367.0903430614</v>
      </c>
      <c r="N544" s="71"/>
      <c r="O544" s="56" t="n">
        <v>64367.0903430614</v>
      </c>
      <c r="P544" s="56" t="n">
        <f aca="false">O544</f>
        <v>64367.0903430614</v>
      </c>
      <c r="Q544" s="57" t="n">
        <f aca="false">P544-O544</f>
        <v>0</v>
      </c>
      <c r="R544" s="24"/>
      <c r="S544" s="58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73" t="n">
        <v>605</v>
      </c>
      <c r="C545" s="60" t="s">
        <v>1009</v>
      </c>
      <c r="D545" s="60" t="s">
        <v>1010</v>
      </c>
      <c r="E545" s="62" t="s">
        <v>18</v>
      </c>
      <c r="F545" s="47" t="n">
        <v>2</v>
      </c>
      <c r="G545" s="48" t="n">
        <v>202422.123971027</v>
      </c>
      <c r="H545" s="96"/>
      <c r="I545" s="50"/>
      <c r="J545" s="51"/>
      <c r="K545" s="52"/>
      <c r="L545" s="53" t="n">
        <f aca="false">F545+H545-J545</f>
        <v>2</v>
      </c>
      <c r="M545" s="54" t="n">
        <f aca="false">G545+I545-K545</f>
        <v>202422.123971027</v>
      </c>
      <c r="N545" s="71"/>
      <c r="O545" s="56" t="n">
        <v>202422.123971027</v>
      </c>
      <c r="P545" s="56" t="n">
        <f aca="false">O545</f>
        <v>202422.123971027</v>
      </c>
      <c r="Q545" s="57" t="n">
        <f aca="false">P545-O545</f>
        <v>0</v>
      </c>
      <c r="R545" s="24"/>
      <c r="S545" s="58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3" t="n">
        <v>598</v>
      </c>
      <c r="C546" s="60" t="s">
        <v>1011</v>
      </c>
      <c r="D546" s="60" t="s">
        <v>1012</v>
      </c>
      <c r="E546" s="62" t="s">
        <v>18</v>
      </c>
      <c r="F546" s="47" t="n">
        <v>1</v>
      </c>
      <c r="G546" s="48" t="n">
        <v>87915.8789250973</v>
      </c>
      <c r="H546" s="96"/>
      <c r="I546" s="50"/>
      <c r="J546" s="51"/>
      <c r="K546" s="52"/>
      <c r="L546" s="53" t="n">
        <f aca="false">F546+H546-J546</f>
        <v>1</v>
      </c>
      <c r="M546" s="54" t="n">
        <f aca="false">G546+I546-K546</f>
        <v>87915.8789250973</v>
      </c>
      <c r="N546" s="71"/>
      <c r="O546" s="56" t="n">
        <v>87915.8789250973</v>
      </c>
      <c r="P546" s="56" t="n">
        <f aca="false">O546</f>
        <v>87915.8789250973</v>
      </c>
      <c r="Q546" s="57" t="n">
        <f aca="false">P546-O546</f>
        <v>0</v>
      </c>
      <c r="R546" s="24"/>
      <c r="S546" s="58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43" t="n">
        <v>540</v>
      </c>
      <c r="B547" s="73" t="n">
        <v>17298</v>
      </c>
      <c r="C547" s="60" t="s">
        <v>1013</v>
      </c>
      <c r="D547" s="60" t="s">
        <v>1014</v>
      </c>
      <c r="E547" s="62" t="s">
        <v>18</v>
      </c>
      <c r="F547" s="47" t="n">
        <v>2</v>
      </c>
      <c r="G547" s="48" t="n">
        <v>404819.026222526</v>
      </c>
      <c r="H547" s="96"/>
      <c r="I547" s="50"/>
      <c r="J547" s="51"/>
      <c r="K547" s="52"/>
      <c r="L547" s="53" t="n">
        <f aca="false">F547+H547-J547</f>
        <v>2</v>
      </c>
      <c r="M547" s="54" t="n">
        <f aca="false">G547+I547-K547</f>
        <v>404819.026222526</v>
      </c>
      <c r="N547" s="71"/>
      <c r="O547" s="56" t="n">
        <v>404819.026222526</v>
      </c>
      <c r="P547" s="56" t="n">
        <f aca="false">O547</f>
        <v>404819.026222526</v>
      </c>
      <c r="Q547" s="57" t="n">
        <f aca="false">P547-O547</f>
        <v>0</v>
      </c>
      <c r="R547" s="24"/>
      <c r="S547" s="58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3" t="n">
        <v>24219</v>
      </c>
      <c r="C548" s="60" t="s">
        <v>1015</v>
      </c>
      <c r="D548" s="60" t="s">
        <v>1016</v>
      </c>
      <c r="E548" s="62" t="s">
        <v>18</v>
      </c>
      <c r="F548" s="47" t="n">
        <v>1</v>
      </c>
      <c r="G548" s="48" t="n">
        <v>188685.240589942</v>
      </c>
      <c r="H548" s="96"/>
      <c r="I548" s="50"/>
      <c r="J548" s="51"/>
      <c r="K548" s="52"/>
      <c r="L548" s="53" t="n">
        <f aca="false">F548+H548-J548</f>
        <v>1</v>
      </c>
      <c r="M548" s="54" t="n">
        <f aca="false">G548+I548-K548</f>
        <v>188685.240589942</v>
      </c>
      <c r="N548" s="71"/>
      <c r="O548" s="56" t="n">
        <v>188685.240589942</v>
      </c>
      <c r="P548" s="56" t="n">
        <f aca="false">O548</f>
        <v>188685.240589942</v>
      </c>
      <c r="Q548" s="57" t="n">
        <f aca="false">P548-O548</f>
        <v>0</v>
      </c>
      <c r="R548" s="24"/>
      <c r="S548" s="58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73" t="n">
        <v>104897</v>
      </c>
      <c r="C549" s="60" t="s">
        <v>1017</v>
      </c>
      <c r="D549" s="60" t="s">
        <v>1018</v>
      </c>
      <c r="E549" s="62" t="s">
        <v>18</v>
      </c>
      <c r="F549" s="47" t="n">
        <v>1</v>
      </c>
      <c r="G549" s="48" t="n">
        <v>776100</v>
      </c>
      <c r="H549" s="96"/>
      <c r="I549" s="50"/>
      <c r="J549" s="51"/>
      <c r="K549" s="52"/>
      <c r="L549" s="53" t="n">
        <f aca="false">F549+H549-J549</f>
        <v>1</v>
      </c>
      <c r="M549" s="54" t="n">
        <f aca="false">G549+I549-K549</f>
        <v>776100</v>
      </c>
      <c r="N549" s="71"/>
      <c r="O549" s="56" t="n">
        <v>776100</v>
      </c>
      <c r="P549" s="56" t="n">
        <f aca="false">O549</f>
        <v>776100</v>
      </c>
      <c r="Q549" s="57" t="n">
        <f aca="false">P549-O549</f>
        <v>0</v>
      </c>
      <c r="R549" s="24"/>
      <c r="S549" s="58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3" t="n">
        <v>17297</v>
      </c>
      <c r="C550" s="60" t="s">
        <v>1019</v>
      </c>
      <c r="D550" s="97" t="s">
        <v>1020</v>
      </c>
      <c r="E550" s="62" t="s">
        <v>18</v>
      </c>
      <c r="F550" s="47" t="n">
        <v>1</v>
      </c>
      <c r="G550" s="48" t="n">
        <v>217784.14363879</v>
      </c>
      <c r="H550" s="96"/>
      <c r="I550" s="50"/>
      <c r="J550" s="51"/>
      <c r="K550" s="52"/>
      <c r="L550" s="53" t="n">
        <f aca="false">F550+H550-J550</f>
        <v>1</v>
      </c>
      <c r="M550" s="54" t="n">
        <f aca="false">G550+I550-K550</f>
        <v>217784.14363879</v>
      </c>
      <c r="N550" s="71"/>
      <c r="O550" s="56" t="n">
        <v>217784.14363879</v>
      </c>
      <c r="P550" s="56" t="n">
        <f aca="false">O550</f>
        <v>217784.14363879</v>
      </c>
      <c r="Q550" s="57" t="n">
        <f aca="false">P550-O550</f>
        <v>0</v>
      </c>
      <c r="R550" s="24"/>
      <c r="S550" s="58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73" t="n">
        <v>88184</v>
      </c>
      <c r="C551" s="60" t="s">
        <v>1021</v>
      </c>
      <c r="D551" s="60" t="s">
        <v>1022</v>
      </c>
      <c r="E551" s="62" t="s">
        <v>18</v>
      </c>
      <c r="F551" s="47" t="n">
        <v>1</v>
      </c>
      <c r="G551" s="48" t="n">
        <v>709799.99</v>
      </c>
      <c r="H551" s="96"/>
      <c r="I551" s="50"/>
      <c r="J551" s="51"/>
      <c r="K551" s="52"/>
      <c r="L551" s="53" t="n">
        <f aca="false">F551+H551-J551</f>
        <v>1</v>
      </c>
      <c r="M551" s="54" t="n">
        <f aca="false">G551+I551-K551</f>
        <v>709799.99</v>
      </c>
      <c r="N551" s="71"/>
      <c r="O551" s="56" t="n">
        <v>709799.99</v>
      </c>
      <c r="P551" s="56" t="n">
        <f aca="false">O551</f>
        <v>709799.99</v>
      </c>
      <c r="Q551" s="57" t="n">
        <f aca="false">P551-O551</f>
        <v>0</v>
      </c>
      <c r="R551" s="24"/>
      <c r="S551" s="58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3" t="n">
        <v>109430</v>
      </c>
      <c r="C552" s="60" t="s">
        <v>1023</v>
      </c>
      <c r="D552" s="60" t="s">
        <v>1024</v>
      </c>
      <c r="E552" s="62" t="s">
        <v>18</v>
      </c>
      <c r="F552" s="47" t="n">
        <v>1</v>
      </c>
      <c r="G552" s="48" t="n">
        <v>825850</v>
      </c>
      <c r="H552" s="96"/>
      <c r="I552" s="50"/>
      <c r="J552" s="51"/>
      <c r="K552" s="52"/>
      <c r="L552" s="53" t="n">
        <f aca="false">F552+H552-J552</f>
        <v>1</v>
      </c>
      <c r="M552" s="54" t="n">
        <f aca="false">G552+I552-K552</f>
        <v>825850</v>
      </c>
      <c r="N552" s="71"/>
      <c r="O552" s="56" t="n">
        <v>825850</v>
      </c>
      <c r="P552" s="56" t="n">
        <f aca="false">O552</f>
        <v>825850</v>
      </c>
      <c r="Q552" s="57" t="n">
        <f aca="false">P552-O552</f>
        <v>0</v>
      </c>
      <c r="R552" s="72"/>
      <c r="S552" s="58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73" t="n">
        <v>24221</v>
      </c>
      <c r="C553" s="60" t="s">
        <v>1025</v>
      </c>
      <c r="D553" s="60" t="s">
        <v>1026</v>
      </c>
      <c r="E553" s="62" t="s">
        <v>18</v>
      </c>
      <c r="F553" s="47" t="n">
        <v>1</v>
      </c>
      <c r="G553" s="48" t="n">
        <v>835416.95</v>
      </c>
      <c r="H553" s="96"/>
      <c r="I553" s="50"/>
      <c r="J553" s="51"/>
      <c r="K553" s="52"/>
      <c r="L553" s="53" t="n">
        <f aca="false">F553+H553-J553</f>
        <v>1</v>
      </c>
      <c r="M553" s="54" t="n">
        <f aca="false">G553+I553-K553</f>
        <v>835416.95</v>
      </c>
      <c r="N553" s="71"/>
      <c r="O553" s="56" t="n">
        <v>835416.95</v>
      </c>
      <c r="P553" s="56" t="n">
        <f aca="false">O553</f>
        <v>835416.95</v>
      </c>
      <c r="Q553" s="57" t="n">
        <f aca="false">P553-O553</f>
        <v>0</v>
      </c>
      <c r="R553" s="24"/>
      <c r="S553" s="58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73" t="n">
        <v>607</v>
      </c>
      <c r="C554" s="60" t="s">
        <v>1027</v>
      </c>
      <c r="D554" s="60"/>
      <c r="E554" s="62" t="s">
        <v>18</v>
      </c>
      <c r="F554" s="47" t="n">
        <v>3</v>
      </c>
      <c r="G554" s="48" t="n">
        <v>108630.716447582</v>
      </c>
      <c r="H554" s="49"/>
      <c r="I554" s="50"/>
      <c r="J554" s="51"/>
      <c r="K554" s="52"/>
      <c r="L554" s="53" t="n">
        <f aca="false">F554+H554-J554</f>
        <v>3</v>
      </c>
      <c r="M554" s="54" t="n">
        <f aca="false">G554+I554-K554</f>
        <v>108630.716447582</v>
      </c>
      <c r="N554" s="71"/>
      <c r="O554" s="56" t="n">
        <v>108630.716447582</v>
      </c>
      <c r="P554" s="56" t="n">
        <f aca="false">O554</f>
        <v>108630.716447582</v>
      </c>
      <c r="Q554" s="57" t="n">
        <f aca="false">P554-O554</f>
        <v>0</v>
      </c>
      <c r="R554" s="24"/>
      <c r="S554" s="58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73" t="n">
        <v>608</v>
      </c>
      <c r="C555" s="60" t="s">
        <v>1028</v>
      </c>
      <c r="D555" s="60"/>
      <c r="E555" s="62" t="s">
        <v>18</v>
      </c>
      <c r="F555" s="47" t="n">
        <v>1</v>
      </c>
      <c r="G555" s="48" t="n">
        <v>89088.3333333333</v>
      </c>
      <c r="H555" s="49"/>
      <c r="I555" s="50"/>
      <c r="J555" s="51"/>
      <c r="K555" s="52"/>
      <c r="L555" s="53" t="n">
        <f aca="false">F555+H555-J555</f>
        <v>1</v>
      </c>
      <c r="M555" s="54" t="n">
        <f aca="false">G555+I555-K555</f>
        <v>89088.3333333333</v>
      </c>
      <c r="N555" s="71"/>
      <c r="O555" s="56" t="n">
        <v>89088.3333333333</v>
      </c>
      <c r="P555" s="56" t="n">
        <f aca="false">O555</f>
        <v>89088.3333333333</v>
      </c>
      <c r="Q555" s="57" t="n">
        <f aca="false">P555-O555</f>
        <v>0</v>
      </c>
      <c r="R555" s="24"/>
      <c r="S555" s="58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73" t="n">
        <v>609</v>
      </c>
      <c r="C556" s="60" t="s">
        <v>1029</v>
      </c>
      <c r="D556" s="60" t="s">
        <v>1030</v>
      </c>
      <c r="E556" s="62" t="s">
        <v>18</v>
      </c>
      <c r="F556" s="47" t="n">
        <v>2</v>
      </c>
      <c r="G556" s="48" t="n">
        <v>1</v>
      </c>
      <c r="H556" s="49"/>
      <c r="I556" s="50"/>
      <c r="J556" s="51"/>
      <c r="K556" s="52"/>
      <c r="L556" s="53" t="n">
        <f aca="false">F556+H556-J556</f>
        <v>2</v>
      </c>
      <c r="M556" s="54" t="n">
        <f aca="false">G556+I556-K556</f>
        <v>1</v>
      </c>
      <c r="N556" s="71"/>
      <c r="O556" s="56" t="n">
        <v>1</v>
      </c>
      <c r="P556" s="56" t="n">
        <f aca="false">O556</f>
        <v>1</v>
      </c>
      <c r="Q556" s="57" t="n">
        <f aca="false">P556-O556</f>
        <v>0</v>
      </c>
      <c r="R556" s="24"/>
      <c r="S556" s="58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73" t="s">
        <v>1031</v>
      </c>
      <c r="C557" s="60" t="s">
        <v>1032</v>
      </c>
      <c r="D557" s="60" t="s">
        <v>1033</v>
      </c>
      <c r="E557" s="62" t="s">
        <v>18</v>
      </c>
      <c r="F557" s="47" t="n">
        <v>1</v>
      </c>
      <c r="G557" s="48" t="n">
        <v>1035587.02</v>
      </c>
      <c r="H557" s="49"/>
      <c r="I557" s="50"/>
      <c r="J557" s="51"/>
      <c r="K557" s="52"/>
      <c r="L557" s="53" t="n">
        <f aca="false">F557+H557-J557</f>
        <v>1</v>
      </c>
      <c r="M557" s="54" t="n">
        <f aca="false">G557+I557-K557</f>
        <v>1035587.02</v>
      </c>
      <c r="N557" s="71"/>
      <c r="O557" s="56" t="n">
        <v>1035587.02</v>
      </c>
      <c r="P557" s="56" t="n">
        <f aca="false">O557</f>
        <v>1035587.02</v>
      </c>
      <c r="Q557" s="57" t="n">
        <f aca="false">P557-O557</f>
        <v>0</v>
      </c>
      <c r="R557" s="24"/>
      <c r="S557" s="58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51</v>
      </c>
      <c r="B558" s="73" t="n">
        <v>804</v>
      </c>
      <c r="C558" s="60" t="s">
        <v>1034</v>
      </c>
      <c r="D558" s="60"/>
      <c r="E558" s="62" t="s">
        <v>18</v>
      </c>
      <c r="F558" s="47" t="n">
        <v>7</v>
      </c>
      <c r="G558" s="48" t="n">
        <v>355487.365140538</v>
      </c>
      <c r="H558" s="49"/>
      <c r="I558" s="50"/>
      <c r="J558" s="51"/>
      <c r="K558" s="52"/>
      <c r="L558" s="53" t="n">
        <f aca="false">F558+H558-J558</f>
        <v>7</v>
      </c>
      <c r="M558" s="54" t="n">
        <f aca="false">G558+I558-K558</f>
        <v>355487.365140538</v>
      </c>
      <c r="N558" s="71"/>
      <c r="O558" s="56" t="n">
        <v>355487.365140538</v>
      </c>
      <c r="P558" s="56" t="n">
        <f aca="false">O558</f>
        <v>355487.365140538</v>
      </c>
      <c r="Q558" s="57" t="n">
        <f aca="false">P558-O558</f>
        <v>0</v>
      </c>
      <c r="R558" s="24"/>
      <c r="S558" s="58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2</v>
      </c>
      <c r="B559" s="73" t="s">
        <v>1035</v>
      </c>
      <c r="C559" s="60" t="s">
        <v>1036</v>
      </c>
      <c r="D559" s="60"/>
      <c r="E559" s="62" t="s">
        <v>18</v>
      </c>
      <c r="F559" s="47" t="n">
        <v>5</v>
      </c>
      <c r="G559" s="48" t="n">
        <v>297464.245454545</v>
      </c>
      <c r="H559" s="49"/>
      <c r="I559" s="50"/>
      <c r="J559" s="51"/>
      <c r="K559" s="52"/>
      <c r="L559" s="53" t="n">
        <f aca="false">F559+H559-J559</f>
        <v>5</v>
      </c>
      <c r="M559" s="54" t="n">
        <f aca="false">G559+I559-K559</f>
        <v>297464.245454545</v>
      </c>
      <c r="N559" s="71"/>
      <c r="O559" s="56" t="n">
        <v>297464.245454545</v>
      </c>
      <c r="P559" s="56" t="n">
        <f aca="false">O559</f>
        <v>297464.245454545</v>
      </c>
      <c r="Q559" s="57" t="n">
        <f aca="false">P559-O559</f>
        <v>0</v>
      </c>
      <c r="R559" s="24"/>
      <c r="S559" s="58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73" t="s">
        <v>1037</v>
      </c>
      <c r="C560" s="60" t="s">
        <v>1038</v>
      </c>
      <c r="D560" s="60"/>
      <c r="E560" s="62" t="s">
        <v>18</v>
      </c>
      <c r="F560" s="47" t="n">
        <v>1</v>
      </c>
      <c r="G560" s="48" t="n">
        <v>0.333333333333333</v>
      </c>
      <c r="H560" s="49"/>
      <c r="I560" s="50"/>
      <c r="J560" s="51"/>
      <c r="K560" s="52"/>
      <c r="L560" s="53" t="n">
        <f aca="false">F560+H560-J560</f>
        <v>1</v>
      </c>
      <c r="M560" s="54" t="n">
        <f aca="false">G560+I560-K560</f>
        <v>0.333333333333333</v>
      </c>
      <c r="N560" s="71"/>
      <c r="O560" s="56" t="n">
        <v>0.333333333333333</v>
      </c>
      <c r="P560" s="56" t="n">
        <f aca="false">O560</f>
        <v>0.333333333333333</v>
      </c>
      <c r="Q560" s="57" t="n">
        <f aca="false">P560-O560</f>
        <v>0</v>
      </c>
      <c r="R560" s="24"/>
      <c r="S560" s="58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73" t="n">
        <v>811</v>
      </c>
      <c r="C561" s="60" t="s">
        <v>1039</v>
      </c>
      <c r="D561" s="60"/>
      <c r="E561" s="62" t="s">
        <v>18</v>
      </c>
      <c r="F561" s="47" t="n">
        <v>1</v>
      </c>
      <c r="G561" s="48" t="n">
        <v>90892</v>
      </c>
      <c r="H561" s="49"/>
      <c r="I561" s="50"/>
      <c r="J561" s="51"/>
      <c r="K561" s="52"/>
      <c r="L561" s="53" t="n">
        <f aca="false">F561+H561-J561</f>
        <v>1</v>
      </c>
      <c r="M561" s="54" t="n">
        <f aca="false">G561+I561-K561</f>
        <v>90892</v>
      </c>
      <c r="N561" s="71"/>
      <c r="O561" s="56" t="n">
        <v>90892</v>
      </c>
      <c r="P561" s="56" t="n">
        <f aca="false">O561</f>
        <v>90892</v>
      </c>
      <c r="Q561" s="57" t="n">
        <f aca="false">P561-O561</f>
        <v>0</v>
      </c>
      <c r="R561" s="24"/>
      <c r="S561" s="58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33.75" hidden="false" customHeight="false" outlineLevel="0" collapsed="false">
      <c r="A562" s="43" t="n">
        <v>555</v>
      </c>
      <c r="B562" s="73" t="s">
        <v>1040</v>
      </c>
      <c r="C562" s="60" t="s">
        <v>1041</v>
      </c>
      <c r="D562" s="60"/>
      <c r="E562" s="62" t="s">
        <v>18</v>
      </c>
      <c r="F562" s="47" t="n">
        <v>7</v>
      </c>
      <c r="G562" s="48" t="n">
        <v>291646.601293474</v>
      </c>
      <c r="H562" s="49"/>
      <c r="I562" s="50"/>
      <c r="J562" s="51"/>
      <c r="K562" s="52"/>
      <c r="L562" s="53" t="n">
        <f aca="false">F562+H562-J562</f>
        <v>7</v>
      </c>
      <c r="M562" s="54" t="n">
        <f aca="false">G562+I562-K562</f>
        <v>291646.601293474</v>
      </c>
      <c r="N562" s="71"/>
      <c r="O562" s="56" t="n">
        <v>291646.601293474</v>
      </c>
      <c r="P562" s="56" t="n">
        <f aca="false">O562</f>
        <v>291646.601293474</v>
      </c>
      <c r="Q562" s="57" t="n">
        <f aca="false">P562-O562</f>
        <v>0</v>
      </c>
      <c r="R562" s="24"/>
      <c r="S562" s="58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73" t="n">
        <v>812</v>
      </c>
      <c r="C563" s="60" t="s">
        <v>1042</v>
      </c>
      <c r="D563" s="60" t="s">
        <v>1043</v>
      </c>
      <c r="E563" s="62" t="s">
        <v>18</v>
      </c>
      <c r="F563" s="47" t="n">
        <v>1</v>
      </c>
      <c r="G563" s="48" t="n">
        <v>50769</v>
      </c>
      <c r="H563" s="49"/>
      <c r="I563" s="50"/>
      <c r="J563" s="51"/>
      <c r="K563" s="52"/>
      <c r="L563" s="53" t="n">
        <f aca="false">F563+H563-J563</f>
        <v>1</v>
      </c>
      <c r="M563" s="54" t="n">
        <f aca="false">G563+I563-K563</f>
        <v>50769</v>
      </c>
      <c r="N563" s="71"/>
      <c r="O563" s="56" t="n">
        <v>50769</v>
      </c>
      <c r="P563" s="56" t="n">
        <f aca="false">O563</f>
        <v>50769</v>
      </c>
      <c r="Q563" s="57" t="n">
        <f aca="false">P563-O563</f>
        <v>0</v>
      </c>
      <c r="R563" s="24"/>
      <c r="S563" s="58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8.15" hidden="false" customHeight="true" outlineLevel="0" collapsed="false">
      <c r="A564" s="43" t="n">
        <v>557</v>
      </c>
      <c r="B564" s="73" t="n">
        <v>794</v>
      </c>
      <c r="C564" s="60" t="s">
        <v>1044</v>
      </c>
      <c r="D564" s="60" t="s">
        <v>1045</v>
      </c>
      <c r="E564" s="62" t="s">
        <v>18</v>
      </c>
      <c r="F564" s="47" t="n">
        <v>2</v>
      </c>
      <c r="G564" s="48" t="n">
        <v>84422.8872403561</v>
      </c>
      <c r="H564" s="49"/>
      <c r="I564" s="50"/>
      <c r="J564" s="51"/>
      <c r="K564" s="52"/>
      <c r="L564" s="53" t="n">
        <f aca="false">F564+H564-J564</f>
        <v>2</v>
      </c>
      <c r="M564" s="54" t="n">
        <f aca="false">G564+I564-K564</f>
        <v>84422.8872403561</v>
      </c>
      <c r="N564" s="71"/>
      <c r="O564" s="56" t="n">
        <v>84422.8872403561</v>
      </c>
      <c r="P564" s="56" t="n">
        <f aca="false">O564</f>
        <v>84422.8872403561</v>
      </c>
      <c r="Q564" s="57" t="n">
        <f aca="false">P564-O564</f>
        <v>0</v>
      </c>
      <c r="R564" s="24"/>
      <c r="S564" s="58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73" t="n">
        <v>795</v>
      </c>
      <c r="C565" s="60" t="s">
        <v>1046</v>
      </c>
      <c r="D565" s="60" t="s">
        <v>1047</v>
      </c>
      <c r="E565" s="62" t="s">
        <v>18</v>
      </c>
      <c r="F565" s="47" t="n">
        <v>1</v>
      </c>
      <c r="G565" s="48" t="n">
        <v>63443.5115207373</v>
      </c>
      <c r="H565" s="49"/>
      <c r="I565" s="50"/>
      <c r="J565" s="51"/>
      <c r="K565" s="52"/>
      <c r="L565" s="53" t="n">
        <f aca="false">F565+H565-J565</f>
        <v>1</v>
      </c>
      <c r="M565" s="54" t="n">
        <f aca="false">G565+I565-K565</f>
        <v>63443.5115207373</v>
      </c>
      <c r="N565" s="71"/>
      <c r="O565" s="56" t="n">
        <v>63443.5115207373</v>
      </c>
      <c r="P565" s="56" t="n">
        <f aca="false">O565</f>
        <v>63443.5115207373</v>
      </c>
      <c r="Q565" s="57" t="n">
        <f aca="false">P565-O565</f>
        <v>0</v>
      </c>
      <c r="R565" s="24"/>
      <c r="S565" s="58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33.75" hidden="false" customHeight="false" outlineLevel="0" collapsed="false">
      <c r="A566" s="43" t="n">
        <v>559</v>
      </c>
      <c r="B566" s="73" t="n">
        <v>798</v>
      </c>
      <c r="C566" s="60" t="s">
        <v>1048</v>
      </c>
      <c r="D566" s="60" t="s">
        <v>1049</v>
      </c>
      <c r="E566" s="62" t="s">
        <v>18</v>
      </c>
      <c r="F566" s="47" t="n">
        <v>3</v>
      </c>
      <c r="G566" s="48" t="n">
        <v>238579.875</v>
      </c>
      <c r="H566" s="49"/>
      <c r="I566" s="50"/>
      <c r="J566" s="51"/>
      <c r="K566" s="52"/>
      <c r="L566" s="53" t="n">
        <f aca="false">F566+H566-J566</f>
        <v>3</v>
      </c>
      <c r="M566" s="54" t="n">
        <f aca="false">G566+I566-K566</f>
        <v>238579.875</v>
      </c>
      <c r="N566" s="71"/>
      <c r="O566" s="56" t="n">
        <v>238579.875</v>
      </c>
      <c r="P566" s="56" t="n">
        <f aca="false">O566</f>
        <v>238579.875</v>
      </c>
      <c r="Q566" s="57" t="n">
        <f aca="false">P566-O566</f>
        <v>0</v>
      </c>
      <c r="R566" s="24"/>
      <c r="S566" s="58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73" t="n">
        <v>800</v>
      </c>
      <c r="C567" s="60" t="s">
        <v>1050</v>
      </c>
      <c r="D567" s="60"/>
      <c r="E567" s="62" t="s">
        <v>18</v>
      </c>
      <c r="F567" s="47" t="n">
        <v>3</v>
      </c>
      <c r="G567" s="48" t="n">
        <v>196089</v>
      </c>
      <c r="H567" s="49"/>
      <c r="I567" s="50"/>
      <c r="J567" s="51"/>
      <c r="K567" s="52"/>
      <c r="L567" s="53" t="n">
        <f aca="false">F567+H567-J567</f>
        <v>3</v>
      </c>
      <c r="M567" s="54" t="n">
        <f aca="false">G567+I567-K567</f>
        <v>196089</v>
      </c>
      <c r="N567" s="71"/>
      <c r="O567" s="56" t="n">
        <v>196089</v>
      </c>
      <c r="P567" s="56" t="n">
        <f aca="false">O567</f>
        <v>196089</v>
      </c>
      <c r="Q567" s="57" t="n">
        <f aca="false">P567-O567</f>
        <v>0</v>
      </c>
      <c r="R567" s="24"/>
      <c r="S567" s="58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73" t="n">
        <v>802</v>
      </c>
      <c r="C568" s="60" t="s">
        <v>1051</v>
      </c>
      <c r="D568" s="60" t="s">
        <v>1052</v>
      </c>
      <c r="E568" s="62" t="s">
        <v>18</v>
      </c>
      <c r="F568" s="47" t="n">
        <v>2</v>
      </c>
      <c r="G568" s="48" t="n">
        <v>138712</v>
      </c>
      <c r="H568" s="49"/>
      <c r="I568" s="50"/>
      <c r="J568" s="51"/>
      <c r="K568" s="52"/>
      <c r="L568" s="53" t="n">
        <f aca="false">F568+H568-J568</f>
        <v>2</v>
      </c>
      <c r="M568" s="54" t="n">
        <f aca="false">G568+I568-K568</f>
        <v>138712</v>
      </c>
      <c r="N568" s="71"/>
      <c r="O568" s="56" t="n">
        <v>138712</v>
      </c>
      <c r="P568" s="56" t="n">
        <f aca="false">O568</f>
        <v>138712</v>
      </c>
      <c r="Q568" s="57" t="n">
        <f aca="false">P568-O568</f>
        <v>0</v>
      </c>
      <c r="R568" s="24"/>
      <c r="S568" s="58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56.25" hidden="false" customHeight="false" outlineLevel="0" collapsed="false">
      <c r="A569" s="43" t="n">
        <v>562</v>
      </c>
      <c r="B569" s="73" t="n">
        <v>807</v>
      </c>
      <c r="C569" s="60" t="s">
        <v>1053</v>
      </c>
      <c r="D569" s="60" t="s">
        <v>1054</v>
      </c>
      <c r="E569" s="62" t="s">
        <v>18</v>
      </c>
      <c r="F569" s="47" t="n">
        <v>5</v>
      </c>
      <c r="G569" s="48" t="n">
        <v>347488.383443967</v>
      </c>
      <c r="H569" s="49"/>
      <c r="I569" s="50"/>
      <c r="J569" s="51"/>
      <c r="K569" s="52"/>
      <c r="L569" s="53" t="n">
        <f aca="false">F569+H569-J569</f>
        <v>5</v>
      </c>
      <c r="M569" s="54" t="n">
        <f aca="false">G569+I569-K569</f>
        <v>347488.383443967</v>
      </c>
      <c r="N569" s="71"/>
      <c r="O569" s="56" t="n">
        <v>347488.383443967</v>
      </c>
      <c r="P569" s="56" t="n">
        <f aca="false">O569</f>
        <v>347488.383443967</v>
      </c>
      <c r="Q569" s="57" t="n">
        <f aca="false">P569-O569</f>
        <v>0</v>
      </c>
      <c r="R569" s="24"/>
      <c r="S569" s="58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73" t="n">
        <v>809</v>
      </c>
      <c r="C570" s="60" t="s">
        <v>1055</v>
      </c>
      <c r="D570" s="60" t="s">
        <v>1056</v>
      </c>
      <c r="E570" s="62" t="s">
        <v>18</v>
      </c>
      <c r="F570" s="47" t="n">
        <v>1</v>
      </c>
      <c r="G570" s="48" t="n">
        <v>114991.685288641</v>
      </c>
      <c r="H570" s="49"/>
      <c r="I570" s="50"/>
      <c r="J570" s="51"/>
      <c r="K570" s="52"/>
      <c r="L570" s="53" t="n">
        <f aca="false">F570+H570-J570</f>
        <v>1</v>
      </c>
      <c r="M570" s="54" t="n">
        <f aca="false">G570+I570-K570</f>
        <v>114991.685288641</v>
      </c>
      <c r="N570" s="71"/>
      <c r="O570" s="56" t="n">
        <v>114991.685288641</v>
      </c>
      <c r="P570" s="56" t="n">
        <f aca="false">O570</f>
        <v>114991.685288641</v>
      </c>
      <c r="Q570" s="57" t="n">
        <f aca="false">P570-O570</f>
        <v>0</v>
      </c>
      <c r="R570" s="24"/>
      <c r="S570" s="58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2.5" hidden="false" customHeight="false" outlineLevel="0" collapsed="false">
      <c r="A571" s="43" t="n">
        <v>564</v>
      </c>
      <c r="B571" s="73" t="n">
        <v>17318</v>
      </c>
      <c r="C571" s="60" t="s">
        <v>1057</v>
      </c>
      <c r="D571" s="60"/>
      <c r="E571" s="62" t="s">
        <v>18</v>
      </c>
      <c r="F571" s="47" t="n">
        <v>3</v>
      </c>
      <c r="G571" s="48" t="n">
        <v>70460.4040345272</v>
      </c>
      <c r="H571" s="49"/>
      <c r="I571" s="50"/>
      <c r="J571" s="51"/>
      <c r="K571" s="52"/>
      <c r="L571" s="53" t="n">
        <f aca="false">F571+H571-J571</f>
        <v>3</v>
      </c>
      <c r="M571" s="54" t="n">
        <f aca="false">G571+I571-K571</f>
        <v>70460.4040345272</v>
      </c>
      <c r="N571" s="71"/>
      <c r="O571" s="56" t="n">
        <v>70460.4040345272</v>
      </c>
      <c r="P571" s="56" t="n">
        <f aca="false">O571</f>
        <v>70460.4040345272</v>
      </c>
      <c r="Q571" s="57" t="n">
        <f aca="false">P571-O571</f>
        <v>0</v>
      </c>
      <c r="R571" s="24"/>
      <c r="S571" s="58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73" t="n">
        <v>122913</v>
      </c>
      <c r="C572" s="60" t="s">
        <v>1058</v>
      </c>
      <c r="D572" s="60" t="s">
        <v>1059</v>
      </c>
      <c r="E572" s="62" t="s">
        <v>18</v>
      </c>
      <c r="F572" s="47" t="n">
        <v>1</v>
      </c>
      <c r="G572" s="48" t="n">
        <v>1050000</v>
      </c>
      <c r="H572" s="49"/>
      <c r="I572" s="50"/>
      <c r="J572" s="51"/>
      <c r="K572" s="52"/>
      <c r="L572" s="53" t="n">
        <f aca="false">F572+H572-J572</f>
        <v>1</v>
      </c>
      <c r="M572" s="54" t="n">
        <f aca="false">G572+I572-K572</f>
        <v>1050000</v>
      </c>
      <c r="N572" s="71"/>
      <c r="O572" s="56" t="n">
        <v>1050000</v>
      </c>
      <c r="P572" s="56" t="n">
        <f aca="false">O572</f>
        <v>1050000</v>
      </c>
      <c r="Q572" s="57" t="n">
        <f aca="false">P572-O572</f>
        <v>0</v>
      </c>
      <c r="R572" s="24"/>
      <c r="S572" s="58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62" t="n">
        <v>17315</v>
      </c>
      <c r="C573" s="60" t="s">
        <v>1060</v>
      </c>
      <c r="D573" s="60" t="s">
        <v>1061</v>
      </c>
      <c r="E573" s="62" t="s">
        <v>18</v>
      </c>
      <c r="F573" s="47" t="n">
        <v>1</v>
      </c>
      <c r="G573" s="48" t="n">
        <v>38113.8877887789</v>
      </c>
      <c r="H573" s="49"/>
      <c r="I573" s="50"/>
      <c r="J573" s="51"/>
      <c r="K573" s="52"/>
      <c r="L573" s="53" t="n">
        <f aca="false">F573+H573-J573</f>
        <v>1</v>
      </c>
      <c r="M573" s="54" t="n">
        <f aca="false">G573+I573-K573</f>
        <v>38113.8877887789</v>
      </c>
      <c r="N573" s="71"/>
      <c r="O573" s="56" t="n">
        <v>38113.8877887789</v>
      </c>
      <c r="P573" s="56" t="n">
        <f aca="false">O573</f>
        <v>38113.8877887789</v>
      </c>
      <c r="Q573" s="57" t="n">
        <f aca="false">P573-O573</f>
        <v>0</v>
      </c>
      <c r="R573" s="24"/>
      <c r="S573" s="58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49.5" hidden="false" customHeight="true" outlineLevel="0" collapsed="false">
      <c r="A574" s="43" t="n">
        <v>567</v>
      </c>
      <c r="B574" s="62" t="n">
        <v>17314</v>
      </c>
      <c r="C574" s="60" t="s">
        <v>1062</v>
      </c>
      <c r="D574" s="60"/>
      <c r="E574" s="62" t="s">
        <v>18</v>
      </c>
      <c r="F574" s="47" t="n">
        <v>11</v>
      </c>
      <c r="G574" s="48" t="n">
        <v>230706.797135251</v>
      </c>
      <c r="H574" s="49"/>
      <c r="I574" s="50"/>
      <c r="J574" s="51"/>
      <c r="K574" s="52"/>
      <c r="L574" s="53" t="n">
        <f aca="false">F574+H574-J574</f>
        <v>11</v>
      </c>
      <c r="M574" s="54" t="n">
        <f aca="false">G574+I574-K574</f>
        <v>230706.797135251</v>
      </c>
      <c r="N574" s="75"/>
      <c r="O574" s="56" t="n">
        <v>230706.797135251</v>
      </c>
      <c r="P574" s="56" t="n">
        <f aca="false">O574</f>
        <v>230706.797135251</v>
      </c>
      <c r="Q574" s="57" t="n">
        <f aca="false">P574-O574</f>
        <v>0</v>
      </c>
      <c r="R574" s="24"/>
      <c r="S574" s="58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2" t="n">
        <v>17313</v>
      </c>
      <c r="C575" s="60" t="s">
        <v>1063</v>
      </c>
      <c r="D575" s="60" t="s">
        <v>1064</v>
      </c>
      <c r="E575" s="62" t="s">
        <v>18</v>
      </c>
      <c r="F575" s="47" t="n">
        <v>3</v>
      </c>
      <c r="G575" s="48" t="n">
        <v>148785.375</v>
      </c>
      <c r="H575" s="49"/>
      <c r="I575" s="50"/>
      <c r="J575" s="51"/>
      <c r="K575" s="52"/>
      <c r="L575" s="53" t="n">
        <f aca="false">F575+H575-J575</f>
        <v>3</v>
      </c>
      <c r="M575" s="54" t="n">
        <f aca="false">G575+I575-K575</f>
        <v>148785.375</v>
      </c>
      <c r="N575" s="71"/>
      <c r="O575" s="56" t="n">
        <v>148785.375</v>
      </c>
      <c r="P575" s="56" t="n">
        <f aca="false">O575</f>
        <v>148785.375</v>
      </c>
      <c r="Q575" s="57" t="n">
        <f aca="false">P575-O575</f>
        <v>0</v>
      </c>
      <c r="R575" s="24"/>
      <c r="S575" s="58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false" outlineLevel="0" collapsed="false">
      <c r="A576" s="43" t="n">
        <v>569</v>
      </c>
      <c r="B576" s="62" t="n">
        <v>17312</v>
      </c>
      <c r="C576" s="60" t="s">
        <v>1065</v>
      </c>
      <c r="D576" s="60" t="s">
        <v>1066</v>
      </c>
      <c r="E576" s="62" t="s">
        <v>18</v>
      </c>
      <c r="F576" s="47" t="n">
        <v>2</v>
      </c>
      <c r="G576" s="48" t="n">
        <v>121324.874666667</v>
      </c>
      <c r="H576" s="49"/>
      <c r="I576" s="50"/>
      <c r="J576" s="51"/>
      <c r="K576" s="52"/>
      <c r="L576" s="53" t="n">
        <f aca="false">F576+H576-J576</f>
        <v>2</v>
      </c>
      <c r="M576" s="54" t="n">
        <f aca="false">G576+I576-K576</f>
        <v>121324.874666667</v>
      </c>
      <c r="N576" s="71"/>
      <c r="O576" s="56" t="n">
        <v>121324.874666667</v>
      </c>
      <c r="P576" s="56" t="n">
        <f aca="false">O576</f>
        <v>121324.874666667</v>
      </c>
      <c r="Q576" s="57" t="n">
        <f aca="false">P576-O576</f>
        <v>0</v>
      </c>
      <c r="R576" s="24"/>
      <c r="S576" s="58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0</v>
      </c>
      <c r="B577" s="62" t="n">
        <v>17311</v>
      </c>
      <c r="C577" s="60" t="s">
        <v>1067</v>
      </c>
      <c r="D577" s="60" t="s">
        <v>1068</v>
      </c>
      <c r="E577" s="62" t="s">
        <v>18</v>
      </c>
      <c r="F577" s="47" t="n">
        <v>2</v>
      </c>
      <c r="G577" s="48" t="n">
        <v>344113.194572015</v>
      </c>
      <c r="H577" s="49"/>
      <c r="I577" s="50"/>
      <c r="J577" s="51"/>
      <c r="K577" s="52"/>
      <c r="L577" s="53" t="n">
        <f aca="false">F577+H577-J577</f>
        <v>2</v>
      </c>
      <c r="M577" s="54" t="n">
        <f aca="false">G577+I577-K577</f>
        <v>344113.194572015</v>
      </c>
      <c r="N577" s="71"/>
      <c r="O577" s="56" t="n">
        <v>344113.194572015</v>
      </c>
      <c r="P577" s="56" t="n">
        <f aca="false">O577</f>
        <v>344113.194572015</v>
      </c>
      <c r="Q577" s="57" t="n">
        <f aca="false">P577-O577</f>
        <v>0</v>
      </c>
      <c r="R577" s="24"/>
      <c r="S577" s="58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2" t="n">
        <v>106744</v>
      </c>
      <c r="C578" s="60" t="s">
        <v>1069</v>
      </c>
      <c r="D578" s="60" t="s">
        <v>1070</v>
      </c>
      <c r="E578" s="62" t="s">
        <v>18</v>
      </c>
      <c r="F578" s="47" t="n">
        <v>1</v>
      </c>
      <c r="G578" s="48" t="n">
        <v>632214.68</v>
      </c>
      <c r="H578" s="49"/>
      <c r="I578" s="50"/>
      <c r="J578" s="51"/>
      <c r="K578" s="52"/>
      <c r="L578" s="53" t="n">
        <f aca="false">F578+H578-J578</f>
        <v>1</v>
      </c>
      <c r="M578" s="54" t="n">
        <f aca="false">G578+I578-K578</f>
        <v>632214.68</v>
      </c>
      <c r="N578" s="71"/>
      <c r="O578" s="56" t="n">
        <v>632214.68</v>
      </c>
      <c r="P578" s="56" t="n">
        <f aca="false">O578</f>
        <v>632214.68</v>
      </c>
      <c r="Q578" s="57" t="n">
        <f aca="false">P578-O578</f>
        <v>0</v>
      </c>
      <c r="R578" s="24"/>
      <c r="S578" s="58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33.75" hidden="false" customHeight="false" outlineLevel="0" collapsed="false">
      <c r="A579" s="43" t="n">
        <v>572</v>
      </c>
      <c r="B579" s="62" t="n">
        <v>17310</v>
      </c>
      <c r="C579" s="60" t="s">
        <v>1071</v>
      </c>
      <c r="D579" s="60" t="s">
        <v>1072</v>
      </c>
      <c r="E579" s="62" t="s">
        <v>18</v>
      </c>
      <c r="F579" s="47" t="n">
        <v>3</v>
      </c>
      <c r="G579" s="48" t="n">
        <v>212800.825790059</v>
      </c>
      <c r="H579" s="49"/>
      <c r="I579" s="50"/>
      <c r="J579" s="51"/>
      <c r="K579" s="52"/>
      <c r="L579" s="53" t="n">
        <f aca="false">F579+H579-J579</f>
        <v>3</v>
      </c>
      <c r="M579" s="54" t="n">
        <f aca="false">G579+I579-K579</f>
        <v>212800.825790059</v>
      </c>
      <c r="N579" s="71"/>
      <c r="O579" s="56" t="n">
        <v>212800.825790059</v>
      </c>
      <c r="P579" s="56" t="n">
        <f aca="false">O579</f>
        <v>212800.825790059</v>
      </c>
      <c r="Q579" s="57" t="n">
        <f aca="false">P579-O579</f>
        <v>0</v>
      </c>
      <c r="R579" s="24"/>
      <c r="S579" s="58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45" hidden="false" customHeight="false" outlineLevel="0" collapsed="false">
      <c r="A580" s="43" t="n">
        <v>573</v>
      </c>
      <c r="B580" s="62" t="n">
        <v>17307</v>
      </c>
      <c r="C580" s="60" t="s">
        <v>1073</v>
      </c>
      <c r="D580" s="60" t="s">
        <v>1074</v>
      </c>
      <c r="E580" s="62" t="s">
        <v>18</v>
      </c>
      <c r="F580" s="47" t="n">
        <v>4</v>
      </c>
      <c r="G580" s="48" t="n">
        <v>351652.168428127</v>
      </c>
      <c r="H580" s="49"/>
      <c r="I580" s="50"/>
      <c r="J580" s="51"/>
      <c r="K580" s="52"/>
      <c r="L580" s="53" t="n">
        <f aca="false">F580+H580-J580</f>
        <v>4</v>
      </c>
      <c r="M580" s="54" t="n">
        <f aca="false">G580+I580-K580</f>
        <v>351652.168428127</v>
      </c>
      <c r="N580" s="71"/>
      <c r="O580" s="56" t="n">
        <v>351652.17</v>
      </c>
      <c r="P580" s="56" t="n">
        <f aca="false">O580</f>
        <v>351652.17</v>
      </c>
      <c r="Q580" s="57" t="n">
        <f aca="false">P580-O580</f>
        <v>0</v>
      </c>
      <c r="R580" s="24"/>
      <c r="S580" s="58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2" t="s">
        <v>1075</v>
      </c>
      <c r="C581" s="60" t="s">
        <v>1076</v>
      </c>
      <c r="D581" s="60" t="s">
        <v>1077</v>
      </c>
      <c r="E581" s="62" t="s">
        <v>18</v>
      </c>
      <c r="F581" s="47" t="n">
        <v>1</v>
      </c>
      <c r="G581" s="48" t="n">
        <v>631227.94</v>
      </c>
      <c r="H581" s="49"/>
      <c r="I581" s="50"/>
      <c r="J581" s="51"/>
      <c r="K581" s="52"/>
      <c r="L581" s="53" t="n">
        <f aca="false">F581+H581-J581</f>
        <v>1</v>
      </c>
      <c r="M581" s="54" t="n">
        <f aca="false">G581+I581-K581</f>
        <v>631227.94</v>
      </c>
      <c r="N581" s="71"/>
      <c r="O581" s="56" t="n">
        <v>631227.94</v>
      </c>
      <c r="P581" s="56" t="n">
        <f aca="false">O581</f>
        <v>631227.94</v>
      </c>
      <c r="Q581" s="57" t="n">
        <f aca="false">P581-O581</f>
        <v>0</v>
      </c>
      <c r="R581" s="24"/>
      <c r="S581" s="58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2" t="n">
        <v>17305</v>
      </c>
      <c r="C582" s="60" t="s">
        <v>1078</v>
      </c>
      <c r="D582" s="60" t="s">
        <v>1079</v>
      </c>
      <c r="E582" s="62" t="s">
        <v>18</v>
      </c>
      <c r="F582" s="47" t="n">
        <v>1</v>
      </c>
      <c r="G582" s="48" t="n">
        <v>238016.636822373</v>
      </c>
      <c r="H582" s="49"/>
      <c r="I582" s="50"/>
      <c r="J582" s="51"/>
      <c r="K582" s="52"/>
      <c r="L582" s="53" t="n">
        <f aca="false">F582+H582-J582</f>
        <v>1</v>
      </c>
      <c r="M582" s="54" t="n">
        <f aca="false">G582+I582-K582</f>
        <v>238016.636822373</v>
      </c>
      <c r="N582" s="81"/>
      <c r="O582" s="56" t="n">
        <v>238016.636822373</v>
      </c>
      <c r="P582" s="56" t="n">
        <f aca="false">O582</f>
        <v>238016.636822373</v>
      </c>
      <c r="Q582" s="57" t="n">
        <f aca="false">P582-O582</f>
        <v>0</v>
      </c>
      <c r="R582" s="24"/>
      <c r="S582" s="58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2" t="s">
        <v>1080</v>
      </c>
      <c r="C583" s="60" t="s">
        <v>1081</v>
      </c>
      <c r="D583" s="60" t="s">
        <v>1082</v>
      </c>
      <c r="E583" s="62" t="s">
        <v>18</v>
      </c>
      <c r="F583" s="47" t="n">
        <v>1</v>
      </c>
      <c r="G583" s="48" t="n">
        <v>1259432.54</v>
      </c>
      <c r="H583" s="49"/>
      <c r="I583" s="50"/>
      <c r="J583" s="51"/>
      <c r="K583" s="52"/>
      <c r="L583" s="53" t="n">
        <f aca="false">F583+H583-J583</f>
        <v>1</v>
      </c>
      <c r="M583" s="54" t="n">
        <f aca="false">G583+I583-K583</f>
        <v>1259432.54</v>
      </c>
      <c r="N583" s="81"/>
      <c r="O583" s="56" t="n">
        <v>1259432.54</v>
      </c>
      <c r="P583" s="56" t="n">
        <f aca="false">O583</f>
        <v>1259432.54</v>
      </c>
      <c r="Q583" s="57" t="n">
        <f aca="false">P583-O583</f>
        <v>0</v>
      </c>
      <c r="R583" s="24"/>
      <c r="S583" s="58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2" t="s">
        <v>1083</v>
      </c>
      <c r="C584" s="60" t="s">
        <v>1084</v>
      </c>
      <c r="D584" s="60" t="s">
        <v>1085</v>
      </c>
      <c r="E584" s="62" t="s">
        <v>18</v>
      </c>
      <c r="F584" s="47" t="n">
        <v>1</v>
      </c>
      <c r="G584" s="48" t="n">
        <v>1247897.85</v>
      </c>
      <c r="H584" s="49"/>
      <c r="I584" s="50"/>
      <c r="J584" s="51"/>
      <c r="K584" s="52"/>
      <c r="L584" s="53" t="n">
        <f aca="false">F584+H584-J584</f>
        <v>1</v>
      </c>
      <c r="M584" s="54" t="n">
        <f aca="false">G584+I584-K584</f>
        <v>1247897.85</v>
      </c>
      <c r="N584" s="81"/>
      <c r="O584" s="56" t="n">
        <v>1247897.85</v>
      </c>
      <c r="P584" s="56" t="n">
        <f aca="false">O584</f>
        <v>1247897.85</v>
      </c>
      <c r="Q584" s="57" t="n">
        <f aca="false">P584-O584</f>
        <v>0</v>
      </c>
      <c r="R584" s="24"/>
      <c r="S584" s="58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2" t="n">
        <v>787</v>
      </c>
      <c r="C585" s="60" t="s">
        <v>1086</v>
      </c>
      <c r="D585" s="60" t="s">
        <v>1087</v>
      </c>
      <c r="E585" s="62" t="s">
        <v>18</v>
      </c>
      <c r="F585" s="47" t="n">
        <v>3</v>
      </c>
      <c r="G585" s="48" t="n">
        <v>109485.318218103</v>
      </c>
      <c r="H585" s="49"/>
      <c r="I585" s="50"/>
      <c r="J585" s="51"/>
      <c r="K585" s="52"/>
      <c r="L585" s="53" t="n">
        <f aca="false">F585+H585-J585</f>
        <v>3</v>
      </c>
      <c r="M585" s="54" t="n">
        <f aca="false">G585+I585-K585</f>
        <v>109485.318218103</v>
      </c>
      <c r="N585" s="71"/>
      <c r="O585" s="56" t="n">
        <v>109485.318218103</v>
      </c>
      <c r="P585" s="56" t="n">
        <f aca="false">O585</f>
        <v>109485.318218103</v>
      </c>
      <c r="Q585" s="57" t="n">
        <f aca="false">P585-O585</f>
        <v>0</v>
      </c>
      <c r="R585" s="24"/>
      <c r="S585" s="58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2" t="n">
        <v>791</v>
      </c>
      <c r="C586" s="60" t="s">
        <v>1088</v>
      </c>
      <c r="D586" s="60" t="s">
        <v>1089</v>
      </c>
      <c r="E586" s="62" t="s">
        <v>18</v>
      </c>
      <c r="F586" s="47" t="n">
        <v>1</v>
      </c>
      <c r="G586" s="48" t="n">
        <v>151088.493442623</v>
      </c>
      <c r="H586" s="49"/>
      <c r="I586" s="50"/>
      <c r="J586" s="51"/>
      <c r="K586" s="52"/>
      <c r="L586" s="53" t="n">
        <f aca="false">F586+H586-J586</f>
        <v>1</v>
      </c>
      <c r="M586" s="54" t="n">
        <f aca="false">G586+I586-K586</f>
        <v>151088.493442623</v>
      </c>
      <c r="N586" s="71"/>
      <c r="O586" s="56" t="n">
        <v>151088.493442623</v>
      </c>
      <c r="P586" s="56" t="n">
        <f aca="false">O586</f>
        <v>151088.493442623</v>
      </c>
      <c r="Q586" s="57" t="n">
        <f aca="false">P586-O586</f>
        <v>0</v>
      </c>
      <c r="R586" s="24"/>
      <c r="S586" s="58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2" t="n">
        <v>792</v>
      </c>
      <c r="C587" s="60" t="s">
        <v>1090</v>
      </c>
      <c r="D587" s="60"/>
      <c r="E587" s="62" t="s">
        <v>18</v>
      </c>
      <c r="F587" s="47" t="n">
        <v>3</v>
      </c>
      <c r="G587" s="48" t="n">
        <v>1709921.19047619</v>
      </c>
      <c r="H587" s="49"/>
      <c r="I587" s="50"/>
      <c r="J587" s="51"/>
      <c r="K587" s="52"/>
      <c r="L587" s="53" t="n">
        <f aca="false">F587+H587-J587</f>
        <v>3</v>
      </c>
      <c r="M587" s="54" t="n">
        <f aca="false">G587+I587-K587</f>
        <v>1709921.19047619</v>
      </c>
      <c r="N587" s="71"/>
      <c r="O587" s="56" t="n">
        <v>1709921.19047619</v>
      </c>
      <c r="P587" s="56" t="n">
        <f aca="false">O587</f>
        <v>1709921.19047619</v>
      </c>
      <c r="Q587" s="57" t="n">
        <f aca="false">P587-O587</f>
        <v>0</v>
      </c>
      <c r="R587" s="24"/>
      <c r="S587" s="58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2" t="n">
        <v>793</v>
      </c>
      <c r="C588" s="60" t="s">
        <v>1091</v>
      </c>
      <c r="D588" s="60" t="s">
        <v>1092</v>
      </c>
      <c r="E588" s="62" t="s">
        <v>18</v>
      </c>
      <c r="F588" s="47" t="n">
        <v>2</v>
      </c>
      <c r="G588" s="48" t="n">
        <v>107592.194305215</v>
      </c>
      <c r="H588" s="49"/>
      <c r="I588" s="50"/>
      <c r="J588" s="51"/>
      <c r="K588" s="52"/>
      <c r="L588" s="53" t="n">
        <f aca="false">F588+H588-J588</f>
        <v>2</v>
      </c>
      <c r="M588" s="54" t="n">
        <f aca="false">G588+I588-K588</f>
        <v>107592.194305215</v>
      </c>
      <c r="N588" s="71"/>
      <c r="O588" s="56" t="n">
        <v>107592.194305215</v>
      </c>
      <c r="P588" s="56" t="n">
        <f aca="false">O588</f>
        <v>107592.194305215</v>
      </c>
      <c r="Q588" s="57" t="n">
        <f aca="false">P588-O588</f>
        <v>0</v>
      </c>
      <c r="R588" s="24"/>
      <c r="S588" s="58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2" t="n">
        <v>788</v>
      </c>
      <c r="C589" s="60" t="s">
        <v>1093</v>
      </c>
      <c r="D589" s="60"/>
      <c r="E589" s="62" t="s">
        <v>18</v>
      </c>
      <c r="F589" s="47" t="n">
        <v>5</v>
      </c>
      <c r="G589" s="48" t="n">
        <v>327311.896925227</v>
      </c>
      <c r="H589" s="49"/>
      <c r="I589" s="50"/>
      <c r="J589" s="51"/>
      <c r="K589" s="52"/>
      <c r="L589" s="53" t="n">
        <f aca="false">F589+H589-J589</f>
        <v>5</v>
      </c>
      <c r="M589" s="54" t="n">
        <f aca="false">G589+I589-K589</f>
        <v>327311.896925227</v>
      </c>
      <c r="N589" s="71"/>
      <c r="O589" s="56" t="n">
        <v>327311.896925227</v>
      </c>
      <c r="P589" s="56" t="n">
        <f aca="false">O589</f>
        <v>327311.896925227</v>
      </c>
      <c r="Q589" s="57" t="n">
        <f aca="false">P589-O589</f>
        <v>0</v>
      </c>
      <c r="R589" s="24"/>
      <c r="S589" s="58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36" hidden="false" customHeight="true" outlineLevel="0" collapsed="false">
      <c r="A590" s="43" t="n">
        <v>583</v>
      </c>
      <c r="B590" s="46" t="n">
        <v>790</v>
      </c>
      <c r="C590" s="60" t="s">
        <v>1094</v>
      </c>
      <c r="D590" s="60"/>
      <c r="E590" s="62" t="s">
        <v>18</v>
      </c>
      <c r="F590" s="47" t="n">
        <v>8</v>
      </c>
      <c r="G590" s="48" t="n">
        <v>944716.860231321</v>
      </c>
      <c r="H590" s="49"/>
      <c r="I590" s="50"/>
      <c r="J590" s="51"/>
      <c r="K590" s="52"/>
      <c r="L590" s="53" t="n">
        <f aca="false">F590+H590-J590</f>
        <v>8</v>
      </c>
      <c r="M590" s="54" t="n">
        <f aca="false">G590+I590-K590</f>
        <v>944716.860231321</v>
      </c>
      <c r="N590" s="71"/>
      <c r="O590" s="56" t="n">
        <v>944716.86</v>
      </c>
      <c r="P590" s="56" t="n">
        <f aca="false">O590</f>
        <v>944716.86</v>
      </c>
      <c r="Q590" s="57" t="n">
        <f aca="false">P590-O590</f>
        <v>0</v>
      </c>
      <c r="R590" s="24"/>
      <c r="S590" s="58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2" t="n">
        <v>611</v>
      </c>
      <c r="C591" s="60" t="s">
        <v>1095</v>
      </c>
      <c r="D591" s="60" t="s">
        <v>1096</v>
      </c>
      <c r="E591" s="62" t="s">
        <v>18</v>
      </c>
      <c r="F591" s="47" t="n">
        <v>1</v>
      </c>
      <c r="G591" s="48" t="n">
        <v>60150.4957983193</v>
      </c>
      <c r="H591" s="49"/>
      <c r="I591" s="50"/>
      <c r="J591" s="51"/>
      <c r="K591" s="52"/>
      <c r="L591" s="53" t="n">
        <f aca="false">F591+H591-J591</f>
        <v>1</v>
      </c>
      <c r="M591" s="54" t="n">
        <f aca="false">G591+I591-K591</f>
        <v>60150.4957983193</v>
      </c>
      <c r="N591" s="71"/>
      <c r="O591" s="56" t="n">
        <v>60150.4957983193</v>
      </c>
      <c r="P591" s="56" t="n">
        <f aca="false">O591</f>
        <v>60150.4957983193</v>
      </c>
      <c r="Q591" s="57" t="n">
        <f aca="false">P591-O591</f>
        <v>0</v>
      </c>
      <c r="R591" s="24"/>
      <c r="S591" s="58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56.25" hidden="false" customHeight="false" outlineLevel="0" collapsed="false">
      <c r="A592" s="43" t="n">
        <v>585</v>
      </c>
      <c r="B592" s="62" t="n">
        <v>613</v>
      </c>
      <c r="C592" s="60" t="s">
        <v>1097</v>
      </c>
      <c r="D592" s="60" t="s">
        <v>1098</v>
      </c>
      <c r="E592" s="62" t="s">
        <v>18</v>
      </c>
      <c r="F592" s="47" t="n">
        <v>5</v>
      </c>
      <c r="G592" s="48" t="n">
        <v>311895.292565549</v>
      </c>
      <c r="H592" s="49"/>
      <c r="I592" s="50"/>
      <c r="J592" s="51"/>
      <c r="K592" s="52"/>
      <c r="L592" s="53" t="n">
        <f aca="false">F592+H592-J592</f>
        <v>5</v>
      </c>
      <c r="M592" s="54" t="n">
        <f aca="false">G592+I592-K592</f>
        <v>311895.292565549</v>
      </c>
      <c r="N592" s="71"/>
      <c r="O592" s="56" t="n">
        <v>311895.292565549</v>
      </c>
      <c r="P592" s="56" t="n">
        <f aca="false">O592</f>
        <v>311895.292565549</v>
      </c>
      <c r="Q592" s="57" t="n">
        <f aca="false">P592-O592</f>
        <v>0</v>
      </c>
      <c r="R592" s="24"/>
      <c r="S592" s="58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30.75" hidden="false" customHeight="true" outlineLevel="0" collapsed="false">
      <c r="A593" s="43" t="n">
        <v>586</v>
      </c>
      <c r="B593" s="62" t="n">
        <v>614</v>
      </c>
      <c r="C593" s="60" t="s">
        <v>1099</v>
      </c>
      <c r="D593" s="60" t="s">
        <v>1100</v>
      </c>
      <c r="E593" s="62" t="s">
        <v>18</v>
      </c>
      <c r="F593" s="47" t="n">
        <v>2</v>
      </c>
      <c r="G593" s="48" t="n">
        <v>115223.708513709</v>
      </c>
      <c r="H593" s="49"/>
      <c r="I593" s="50"/>
      <c r="J593" s="51"/>
      <c r="K593" s="52"/>
      <c r="L593" s="53" t="n">
        <f aca="false">F593+H593-J593</f>
        <v>2</v>
      </c>
      <c r="M593" s="54" t="n">
        <f aca="false">G593+I593-K593</f>
        <v>115223.708513709</v>
      </c>
      <c r="N593" s="71"/>
      <c r="O593" s="56" t="n">
        <v>115223.708513709</v>
      </c>
      <c r="P593" s="56" t="n">
        <f aca="false">O593</f>
        <v>115223.708513709</v>
      </c>
      <c r="Q593" s="57" t="n">
        <f aca="false">P593-O593</f>
        <v>0</v>
      </c>
      <c r="R593" s="24"/>
      <c r="S593" s="58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43" t="n">
        <v>587</v>
      </c>
      <c r="B594" s="62" t="n">
        <v>615</v>
      </c>
      <c r="C594" s="60" t="s">
        <v>1101</v>
      </c>
      <c r="D594" s="60" t="s">
        <v>1102</v>
      </c>
      <c r="E594" s="62" t="s">
        <v>18</v>
      </c>
      <c r="F594" s="47" t="n">
        <v>2</v>
      </c>
      <c r="G594" s="48" t="n">
        <v>153212.150423896</v>
      </c>
      <c r="H594" s="49"/>
      <c r="I594" s="50"/>
      <c r="J594" s="51"/>
      <c r="K594" s="52"/>
      <c r="L594" s="53" t="n">
        <f aca="false">F594+H594-J594</f>
        <v>2</v>
      </c>
      <c r="M594" s="54" t="n">
        <f aca="false">G594+I594-K594</f>
        <v>153212.150423896</v>
      </c>
      <c r="N594" s="71"/>
      <c r="O594" s="56" t="n">
        <v>153212.150423896</v>
      </c>
      <c r="P594" s="56" t="n">
        <f aca="false">O594</f>
        <v>153212.150423896</v>
      </c>
      <c r="Q594" s="57" t="n">
        <f aca="false">P594-O594</f>
        <v>0</v>
      </c>
      <c r="R594" s="24"/>
      <c r="S594" s="58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2" t="n">
        <v>17203</v>
      </c>
      <c r="C595" s="60" t="s">
        <v>1103</v>
      </c>
      <c r="D595" s="60" t="s">
        <v>1104</v>
      </c>
      <c r="E595" s="62" t="s">
        <v>18</v>
      </c>
      <c r="F595" s="47" t="n">
        <v>2</v>
      </c>
      <c r="G595" s="48" t="n">
        <v>139690.294441867</v>
      </c>
      <c r="H595" s="49"/>
      <c r="I595" s="50"/>
      <c r="J595" s="51"/>
      <c r="K595" s="52"/>
      <c r="L595" s="53" t="n">
        <f aca="false">F595+H595-J595</f>
        <v>2</v>
      </c>
      <c r="M595" s="54" t="n">
        <f aca="false">G595+I595-K595</f>
        <v>139690.294441867</v>
      </c>
      <c r="N595" s="71"/>
      <c r="O595" s="56" t="n">
        <v>139690.294441867</v>
      </c>
      <c r="P595" s="56" t="n">
        <f aca="false">O595</f>
        <v>139690.294441867</v>
      </c>
      <c r="Q595" s="57" t="n">
        <f aca="false">P595-O595</f>
        <v>0</v>
      </c>
      <c r="R595" s="24"/>
      <c r="S595" s="58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33.75" hidden="false" customHeight="false" outlineLevel="0" collapsed="false">
      <c r="A596" s="43" t="n">
        <v>589</v>
      </c>
      <c r="B596" s="62" t="n">
        <v>17202</v>
      </c>
      <c r="C596" s="60" t="s">
        <v>1105</v>
      </c>
      <c r="D596" s="60" t="s">
        <v>1106</v>
      </c>
      <c r="E596" s="62" t="s">
        <v>18</v>
      </c>
      <c r="F596" s="47" t="n">
        <v>3</v>
      </c>
      <c r="G596" s="48" t="n">
        <v>302410.839352595</v>
      </c>
      <c r="H596" s="49"/>
      <c r="I596" s="50"/>
      <c r="J596" s="51"/>
      <c r="K596" s="52"/>
      <c r="L596" s="53" t="n">
        <f aca="false">F596+H596-J596</f>
        <v>3</v>
      </c>
      <c r="M596" s="54" t="n">
        <f aca="false">G596+I596-K596</f>
        <v>302410.839352595</v>
      </c>
      <c r="N596" s="71"/>
      <c r="O596" s="56" t="n">
        <v>302410.839352595</v>
      </c>
      <c r="P596" s="56" t="n">
        <f aca="false">O596</f>
        <v>302410.839352595</v>
      </c>
      <c r="Q596" s="57" t="n">
        <f aca="false">P596-O596</f>
        <v>0</v>
      </c>
      <c r="R596" s="24"/>
      <c r="S596" s="58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2" t="n">
        <v>109425</v>
      </c>
      <c r="C597" s="60" t="s">
        <v>1107</v>
      </c>
      <c r="D597" s="60" t="s">
        <v>1108</v>
      </c>
      <c r="E597" s="62" t="s">
        <v>18</v>
      </c>
      <c r="F597" s="47" t="n">
        <v>1</v>
      </c>
      <c r="G597" s="48" t="n">
        <v>845750</v>
      </c>
      <c r="H597" s="49"/>
      <c r="I597" s="50"/>
      <c r="J597" s="51"/>
      <c r="K597" s="52"/>
      <c r="L597" s="53" t="n">
        <f aca="false">F597+H597-J597</f>
        <v>1</v>
      </c>
      <c r="M597" s="54" t="n">
        <f aca="false">G597+I597-K597</f>
        <v>845750</v>
      </c>
      <c r="N597" s="71"/>
      <c r="O597" s="56" t="n">
        <v>845750</v>
      </c>
      <c r="P597" s="56" t="n">
        <f aca="false">O597</f>
        <v>845750</v>
      </c>
      <c r="Q597" s="57" t="n">
        <f aca="false">P597-O597</f>
        <v>0</v>
      </c>
      <c r="R597" s="72"/>
      <c r="S597" s="58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s="102" customFormat="true" ht="45" hidden="false" customHeight="false" outlineLevel="0" collapsed="false">
      <c r="A598" s="43" t="n">
        <v>591</v>
      </c>
      <c r="B598" s="98" t="n">
        <v>17200</v>
      </c>
      <c r="C598" s="78" t="s">
        <v>1109</v>
      </c>
      <c r="D598" s="78" t="s">
        <v>1110</v>
      </c>
      <c r="E598" s="98" t="s">
        <v>18</v>
      </c>
      <c r="F598" s="47" t="n">
        <v>4</v>
      </c>
      <c r="G598" s="48" t="n">
        <v>434300.430611321</v>
      </c>
      <c r="H598" s="49"/>
      <c r="I598" s="50"/>
      <c r="J598" s="85"/>
      <c r="K598" s="99"/>
      <c r="L598" s="53" t="n">
        <f aca="false">F598+H598-J598</f>
        <v>4</v>
      </c>
      <c r="M598" s="54" t="n">
        <f aca="false">G598+I598-K598</f>
        <v>434300.430611321</v>
      </c>
      <c r="N598" s="100"/>
      <c r="O598" s="56" t="n">
        <v>434300.430611321</v>
      </c>
      <c r="P598" s="56" t="n">
        <f aca="false">O598</f>
        <v>434300.430611321</v>
      </c>
      <c r="Q598" s="57" t="n">
        <f aca="false">P598-O598</f>
        <v>0</v>
      </c>
      <c r="R598" s="101"/>
      <c r="S598" s="58"/>
      <c r="T598" s="101"/>
      <c r="U598" s="101"/>
    </row>
    <row r="599" s="102" customFormat="true" ht="22.5" hidden="false" customHeight="false" outlineLevel="0" collapsed="false">
      <c r="A599" s="43" t="n">
        <v>592</v>
      </c>
      <c r="B599" s="98" t="n">
        <v>110064</v>
      </c>
      <c r="C599" s="78" t="s">
        <v>1111</v>
      </c>
      <c r="D599" s="78" t="s">
        <v>985</v>
      </c>
      <c r="E599" s="98" t="s">
        <v>18</v>
      </c>
      <c r="F599" s="47" t="n">
        <v>1</v>
      </c>
      <c r="G599" s="48" t="n">
        <v>845451.5</v>
      </c>
      <c r="H599" s="49"/>
      <c r="I599" s="50"/>
      <c r="J599" s="85"/>
      <c r="K599" s="99"/>
      <c r="L599" s="53" t="n">
        <f aca="false">F599+H599-J599</f>
        <v>1</v>
      </c>
      <c r="M599" s="54" t="n">
        <f aca="false">G599+I599-K599</f>
        <v>845451.5</v>
      </c>
      <c r="N599" s="100"/>
      <c r="O599" s="56" t="n">
        <v>845451.5</v>
      </c>
      <c r="P599" s="56" t="n">
        <f aca="false">O599</f>
        <v>845451.5</v>
      </c>
      <c r="Q599" s="57" t="n">
        <f aca="false">P599-O599</f>
        <v>0</v>
      </c>
      <c r="R599" s="101"/>
      <c r="S599" s="58"/>
      <c r="T599" s="101"/>
      <c r="U599" s="101"/>
    </row>
    <row r="600" s="102" customFormat="true" ht="12.75" hidden="false" customHeight="false" outlineLevel="0" collapsed="false">
      <c r="A600" s="43" t="n">
        <v>593</v>
      </c>
      <c r="B600" s="98" t="n">
        <v>122907</v>
      </c>
      <c r="C600" s="78" t="s">
        <v>1112</v>
      </c>
      <c r="D600" s="78" t="s">
        <v>1113</v>
      </c>
      <c r="E600" s="98" t="s">
        <v>18</v>
      </c>
      <c r="F600" s="47" t="n">
        <v>1</v>
      </c>
      <c r="G600" s="48" t="n">
        <v>1200000</v>
      </c>
      <c r="H600" s="49"/>
      <c r="I600" s="50"/>
      <c r="J600" s="85"/>
      <c r="K600" s="99"/>
      <c r="L600" s="53" t="n">
        <f aca="false">F600+H600-J600</f>
        <v>1</v>
      </c>
      <c r="M600" s="54" t="n">
        <f aca="false">G600+I600-K600</f>
        <v>1200000</v>
      </c>
      <c r="N600" s="100"/>
      <c r="O600" s="56" t="n">
        <v>1200000</v>
      </c>
      <c r="P600" s="56" t="n">
        <f aca="false">O600</f>
        <v>1200000</v>
      </c>
      <c r="Q600" s="57" t="n">
        <f aca="false">P600-O600</f>
        <v>0</v>
      </c>
      <c r="R600" s="101"/>
      <c r="S600" s="58"/>
      <c r="T600" s="101"/>
      <c r="U600" s="101"/>
    </row>
    <row r="601" customFormat="false" ht="22.5" hidden="false" customHeight="false" outlineLevel="0" collapsed="false">
      <c r="A601" s="43" t="n">
        <v>594</v>
      </c>
      <c r="B601" s="62" t="n">
        <v>17198</v>
      </c>
      <c r="C601" s="60" t="s">
        <v>1114</v>
      </c>
      <c r="D601" s="60" t="s">
        <v>1115</v>
      </c>
      <c r="E601" s="62" t="s">
        <v>18</v>
      </c>
      <c r="F601" s="47" t="n">
        <v>2</v>
      </c>
      <c r="G601" s="48" t="n">
        <v>248642.210708117</v>
      </c>
      <c r="H601" s="49"/>
      <c r="I601" s="50"/>
      <c r="J601" s="51"/>
      <c r="K601" s="52"/>
      <c r="L601" s="53" t="n">
        <f aca="false">F601+H601-J601</f>
        <v>2</v>
      </c>
      <c r="M601" s="54" t="n">
        <f aca="false">G601+I601-K601</f>
        <v>248642.210708117</v>
      </c>
      <c r="N601" s="71"/>
      <c r="O601" s="56" t="n">
        <v>248642.210708117</v>
      </c>
      <c r="P601" s="56" t="n">
        <f aca="false">O601</f>
        <v>248642.210708117</v>
      </c>
      <c r="Q601" s="57" t="n">
        <f aca="false">P601-O601</f>
        <v>0</v>
      </c>
      <c r="R601" s="24"/>
      <c r="S601" s="58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2" t="n">
        <v>114209</v>
      </c>
      <c r="C602" s="60" t="s">
        <v>1116</v>
      </c>
      <c r="D602" s="60" t="s">
        <v>1117</v>
      </c>
      <c r="E602" s="62" t="s">
        <v>18</v>
      </c>
      <c r="F602" s="47" t="n">
        <v>1</v>
      </c>
      <c r="G602" s="48" t="n">
        <v>825850</v>
      </c>
      <c r="H602" s="49"/>
      <c r="I602" s="50"/>
      <c r="J602" s="51"/>
      <c r="K602" s="52"/>
      <c r="L602" s="53" t="n">
        <f aca="false">F602+H602-J602</f>
        <v>1</v>
      </c>
      <c r="M602" s="54" t="n">
        <f aca="false">G602+I602-K602</f>
        <v>825850</v>
      </c>
      <c r="N602" s="71"/>
      <c r="O602" s="56" t="n">
        <v>825850</v>
      </c>
      <c r="P602" s="56" t="n">
        <f aca="false">O602</f>
        <v>825850</v>
      </c>
      <c r="Q602" s="57" t="n">
        <f aca="false">P602-O602</f>
        <v>0</v>
      </c>
      <c r="R602" s="24"/>
      <c r="S602" s="58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2" t="n">
        <v>120926</v>
      </c>
      <c r="C603" s="60" t="s">
        <v>1118</v>
      </c>
      <c r="D603" s="60" t="s">
        <v>1119</v>
      </c>
      <c r="E603" s="62" t="s">
        <v>18</v>
      </c>
      <c r="F603" s="47" t="n">
        <v>1</v>
      </c>
      <c r="G603" s="48" t="n">
        <v>1100000</v>
      </c>
      <c r="H603" s="49"/>
      <c r="I603" s="50"/>
      <c r="J603" s="51"/>
      <c r="K603" s="52"/>
      <c r="L603" s="53" t="n">
        <f aca="false">F603+H603-J603</f>
        <v>1</v>
      </c>
      <c r="M603" s="54" t="n">
        <f aca="false">G603+I603-K603</f>
        <v>1100000</v>
      </c>
      <c r="N603" s="71"/>
      <c r="O603" s="56" t="n">
        <v>1100000</v>
      </c>
      <c r="P603" s="56" t="n">
        <f aca="false">O603</f>
        <v>1100000</v>
      </c>
      <c r="Q603" s="57" t="n">
        <f aca="false">P603-O603</f>
        <v>0</v>
      </c>
      <c r="R603" s="24"/>
      <c r="S603" s="58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2" t="n">
        <v>17196</v>
      </c>
      <c r="C604" s="60" t="s">
        <v>1120</v>
      </c>
      <c r="D604" s="60"/>
      <c r="E604" s="62" t="s">
        <v>18</v>
      </c>
      <c r="F604" s="47" t="n">
        <v>6</v>
      </c>
      <c r="G604" s="48" t="n">
        <v>335474.384451857</v>
      </c>
      <c r="H604" s="49"/>
      <c r="I604" s="50"/>
      <c r="J604" s="51"/>
      <c r="K604" s="52"/>
      <c r="L604" s="53" t="n">
        <f aca="false">F604+H604-J604</f>
        <v>6</v>
      </c>
      <c r="M604" s="54" t="n">
        <f aca="false">G604+I604-K604</f>
        <v>335474.384451857</v>
      </c>
      <c r="N604" s="71"/>
      <c r="O604" s="56" t="n">
        <v>335474.384451857</v>
      </c>
      <c r="P604" s="56" t="n">
        <f aca="false">O604</f>
        <v>335474.384451857</v>
      </c>
      <c r="Q604" s="57" t="n">
        <f aca="false">P604-O604</f>
        <v>0</v>
      </c>
      <c r="R604" s="24"/>
      <c r="S604" s="58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56.25" hidden="false" customHeight="false" outlineLevel="0" collapsed="false">
      <c r="A605" s="43" t="n">
        <v>598</v>
      </c>
      <c r="B605" s="62" t="n">
        <v>17192</v>
      </c>
      <c r="C605" s="60" t="s">
        <v>1121</v>
      </c>
      <c r="D605" s="60" t="s">
        <v>1122</v>
      </c>
      <c r="E605" s="62" t="s">
        <v>18</v>
      </c>
      <c r="F605" s="47" t="n">
        <v>5</v>
      </c>
      <c r="G605" s="48" t="n">
        <v>298071.724121917</v>
      </c>
      <c r="H605" s="49"/>
      <c r="I605" s="50"/>
      <c r="J605" s="51"/>
      <c r="K605" s="52"/>
      <c r="L605" s="53" t="n">
        <f aca="false">F605+H605-J605</f>
        <v>5</v>
      </c>
      <c r="M605" s="54" t="n">
        <f aca="false">G605+I605-K605</f>
        <v>298071.724121917</v>
      </c>
      <c r="N605" s="71"/>
      <c r="O605" s="56" t="n">
        <v>298071.724121917</v>
      </c>
      <c r="P605" s="56" t="n">
        <f aca="false">O605</f>
        <v>298071.724121917</v>
      </c>
      <c r="Q605" s="57" t="n">
        <f aca="false">P605-O605</f>
        <v>0</v>
      </c>
      <c r="R605" s="24"/>
      <c r="S605" s="58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2" t="n">
        <v>113005</v>
      </c>
      <c r="C606" s="60" t="s">
        <v>1123</v>
      </c>
      <c r="D606" s="60" t="s">
        <v>1124</v>
      </c>
      <c r="E606" s="62" t="s">
        <v>18</v>
      </c>
      <c r="F606" s="47" t="n">
        <v>1</v>
      </c>
      <c r="G606" s="48" t="n">
        <v>845750</v>
      </c>
      <c r="H606" s="49"/>
      <c r="I606" s="50"/>
      <c r="J606" s="51"/>
      <c r="K606" s="52"/>
      <c r="L606" s="53" t="n">
        <f aca="false">F606+H606-J606</f>
        <v>1</v>
      </c>
      <c r="M606" s="54" t="n">
        <f aca="false">G606+I606-K606</f>
        <v>845750</v>
      </c>
      <c r="N606" s="71"/>
      <c r="O606" s="56" t="n">
        <v>845750</v>
      </c>
      <c r="P606" s="56" t="n">
        <f aca="false">O606</f>
        <v>845750</v>
      </c>
      <c r="Q606" s="57" t="n">
        <f aca="false">P606-O606</f>
        <v>0</v>
      </c>
      <c r="R606" s="24"/>
      <c r="S606" s="58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2" t="n">
        <v>321</v>
      </c>
      <c r="C607" s="60" t="s">
        <v>1125</v>
      </c>
      <c r="D607" s="60" t="s">
        <v>1126</v>
      </c>
      <c r="E607" s="62" t="s">
        <v>18</v>
      </c>
      <c r="F607" s="47" t="n">
        <v>1</v>
      </c>
      <c r="G607" s="48" t="n">
        <v>21593</v>
      </c>
      <c r="H607" s="49"/>
      <c r="I607" s="50"/>
      <c r="J607" s="51"/>
      <c r="K607" s="52"/>
      <c r="L607" s="53" t="n">
        <f aca="false">F607+H607-J607</f>
        <v>1</v>
      </c>
      <c r="M607" s="54" t="n">
        <f aca="false">G607+I607-K607</f>
        <v>21593</v>
      </c>
      <c r="N607" s="71"/>
      <c r="O607" s="56" t="n">
        <v>21593</v>
      </c>
      <c r="P607" s="56" t="n">
        <f aca="false">O607</f>
        <v>21593</v>
      </c>
      <c r="Q607" s="57" t="n">
        <f aca="false">P607-O607</f>
        <v>0</v>
      </c>
      <c r="R607" s="24"/>
      <c r="S607" s="58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2" t="n">
        <v>322</v>
      </c>
      <c r="C608" s="60" t="s">
        <v>1127</v>
      </c>
      <c r="D608" s="60" t="s">
        <v>1128</v>
      </c>
      <c r="E608" s="62" t="s">
        <v>18</v>
      </c>
      <c r="F608" s="47" t="n">
        <v>1</v>
      </c>
      <c r="G608" s="48" t="n">
        <v>21993</v>
      </c>
      <c r="H608" s="49"/>
      <c r="I608" s="50"/>
      <c r="J608" s="51"/>
      <c r="K608" s="52"/>
      <c r="L608" s="53" t="n">
        <f aca="false">F608+H608-J608</f>
        <v>1</v>
      </c>
      <c r="M608" s="54" t="n">
        <f aca="false">G608+I608-K608</f>
        <v>21993</v>
      </c>
      <c r="N608" s="71"/>
      <c r="O608" s="56" t="n">
        <v>21993</v>
      </c>
      <c r="P608" s="56" t="n">
        <f aca="false">O608</f>
        <v>21993</v>
      </c>
      <c r="Q608" s="57" t="n">
        <f aca="false">P608-O608</f>
        <v>0</v>
      </c>
      <c r="R608" s="24"/>
      <c r="S608" s="58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2" t="n">
        <v>323</v>
      </c>
      <c r="C609" s="60" t="s">
        <v>1129</v>
      </c>
      <c r="D609" s="60" t="s">
        <v>1130</v>
      </c>
      <c r="E609" s="62" t="s">
        <v>18</v>
      </c>
      <c r="F609" s="47" t="n">
        <v>2</v>
      </c>
      <c r="G609" s="48" t="n">
        <v>227301.688246386</v>
      </c>
      <c r="H609" s="49"/>
      <c r="I609" s="50"/>
      <c r="J609" s="51"/>
      <c r="K609" s="52"/>
      <c r="L609" s="53" t="n">
        <f aca="false">F609+H609-J609</f>
        <v>2</v>
      </c>
      <c r="M609" s="54" t="n">
        <f aca="false">G609+I609-K609</f>
        <v>227301.688246386</v>
      </c>
      <c r="N609" s="71"/>
      <c r="O609" s="56" t="n">
        <v>227301.688246386</v>
      </c>
      <c r="P609" s="56" t="n">
        <f aca="false">O609</f>
        <v>227301.688246386</v>
      </c>
      <c r="Q609" s="57" t="n">
        <f aca="false">P609-O609</f>
        <v>0</v>
      </c>
      <c r="R609" s="24"/>
      <c r="S609" s="58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2" t="n">
        <v>858</v>
      </c>
      <c r="C610" s="103" t="s">
        <v>1131</v>
      </c>
      <c r="D610" s="103" t="s">
        <v>1132</v>
      </c>
      <c r="E610" s="62" t="s">
        <v>18</v>
      </c>
      <c r="F610" s="47" t="n">
        <v>1</v>
      </c>
      <c r="G610" s="48" t="n">
        <v>59331</v>
      </c>
      <c r="H610" s="49"/>
      <c r="I610" s="50"/>
      <c r="J610" s="51"/>
      <c r="K610" s="52"/>
      <c r="L610" s="53" t="n">
        <f aca="false">F610+H610-J610</f>
        <v>1</v>
      </c>
      <c r="M610" s="54" t="n">
        <f aca="false">G610+I610-K610</f>
        <v>59331</v>
      </c>
      <c r="N610" s="71"/>
      <c r="O610" s="56" t="n">
        <v>59331</v>
      </c>
      <c r="P610" s="56" t="n">
        <f aca="false">O610</f>
        <v>59331</v>
      </c>
      <c r="Q610" s="57" t="n">
        <f aca="false">P610-O610</f>
        <v>0</v>
      </c>
      <c r="R610" s="24"/>
      <c r="S610" s="58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2" t="n">
        <v>334</v>
      </c>
      <c r="C611" s="60" t="s">
        <v>1133</v>
      </c>
      <c r="D611" s="60" t="s">
        <v>1134</v>
      </c>
      <c r="E611" s="62" t="s">
        <v>18</v>
      </c>
      <c r="F611" s="47" t="n">
        <v>3</v>
      </c>
      <c r="G611" s="48" t="n">
        <v>126480</v>
      </c>
      <c r="H611" s="49"/>
      <c r="I611" s="50"/>
      <c r="J611" s="51"/>
      <c r="K611" s="52"/>
      <c r="L611" s="53" t="n">
        <f aca="false">F611+H611-J611</f>
        <v>3</v>
      </c>
      <c r="M611" s="54" t="n">
        <f aca="false">G611+I611-K611</f>
        <v>126480</v>
      </c>
      <c r="N611" s="71"/>
      <c r="O611" s="56" t="n">
        <v>126480</v>
      </c>
      <c r="P611" s="56" t="n">
        <f aca="false">O611</f>
        <v>126480</v>
      </c>
      <c r="Q611" s="57" t="n">
        <f aca="false">P611-O611</f>
        <v>0</v>
      </c>
      <c r="R611" s="24"/>
      <c r="S611" s="58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2" t="n">
        <v>14021</v>
      </c>
      <c r="C612" s="60" t="s">
        <v>1135</v>
      </c>
      <c r="D612" s="60"/>
      <c r="E612" s="62" t="s">
        <v>18</v>
      </c>
      <c r="F612" s="47" t="n">
        <v>4</v>
      </c>
      <c r="G612" s="48" t="n">
        <v>25230.32</v>
      </c>
      <c r="H612" s="49"/>
      <c r="I612" s="50"/>
      <c r="J612" s="51"/>
      <c r="K612" s="52"/>
      <c r="L612" s="53" t="n">
        <f aca="false">F612+H612-J612</f>
        <v>4</v>
      </c>
      <c r="M612" s="54" t="n">
        <f aca="false">G612+I612-K612</f>
        <v>25230.32</v>
      </c>
      <c r="N612" s="71"/>
      <c r="O612" s="56" t="n">
        <v>25230.32</v>
      </c>
      <c r="P612" s="56" t="n">
        <f aca="false">O612</f>
        <v>25230.32</v>
      </c>
      <c r="Q612" s="57" t="n">
        <f aca="false">P612-O612</f>
        <v>0</v>
      </c>
      <c r="R612" s="24"/>
      <c r="S612" s="58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2" t="n">
        <v>733</v>
      </c>
      <c r="C613" s="60" t="s">
        <v>1136</v>
      </c>
      <c r="D613" s="60"/>
      <c r="E613" s="62" t="s">
        <v>18</v>
      </c>
      <c r="F613" s="47" t="n">
        <v>2</v>
      </c>
      <c r="G613" s="48" t="n">
        <v>149076</v>
      </c>
      <c r="H613" s="49"/>
      <c r="I613" s="50"/>
      <c r="J613" s="51"/>
      <c r="K613" s="52"/>
      <c r="L613" s="53" t="n">
        <f aca="false">F613+H613-J613</f>
        <v>2</v>
      </c>
      <c r="M613" s="54" t="n">
        <f aca="false">G613+I613-K613</f>
        <v>149076</v>
      </c>
      <c r="N613" s="71"/>
      <c r="O613" s="56" t="n">
        <v>149076</v>
      </c>
      <c r="P613" s="56" t="n">
        <f aca="false">O613</f>
        <v>149076</v>
      </c>
      <c r="Q613" s="57" t="n">
        <f aca="false">P613-O613</f>
        <v>0</v>
      </c>
      <c r="R613" s="24"/>
      <c r="S613" s="58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2" t="n">
        <v>734</v>
      </c>
      <c r="C614" s="60" t="s">
        <v>1137</v>
      </c>
      <c r="D614" s="60"/>
      <c r="E614" s="62" t="s">
        <v>18</v>
      </c>
      <c r="F614" s="47" t="n">
        <v>1</v>
      </c>
      <c r="G614" s="48" t="n">
        <v>97314.2796764074</v>
      </c>
      <c r="H614" s="49"/>
      <c r="I614" s="50"/>
      <c r="J614" s="51"/>
      <c r="K614" s="52"/>
      <c r="L614" s="53" t="n">
        <f aca="false">F614+H614-J614</f>
        <v>1</v>
      </c>
      <c r="M614" s="54" t="n">
        <f aca="false">G614+I614-K614</f>
        <v>97314.2796764074</v>
      </c>
      <c r="N614" s="71"/>
      <c r="O614" s="56" t="n">
        <v>97314.2796764074</v>
      </c>
      <c r="P614" s="56" t="n">
        <f aca="false">O614</f>
        <v>97314.2796764074</v>
      </c>
      <c r="Q614" s="57" t="n">
        <f aca="false">P614-O614</f>
        <v>0</v>
      </c>
      <c r="R614" s="24"/>
      <c r="S614" s="58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2" t="n">
        <v>735</v>
      </c>
      <c r="C615" s="60" t="s">
        <v>1138</v>
      </c>
      <c r="D615" s="60"/>
      <c r="E615" s="62" t="s">
        <v>18</v>
      </c>
      <c r="F615" s="47" t="n">
        <v>3</v>
      </c>
      <c r="G615" s="48" t="n">
        <v>182277.076410194</v>
      </c>
      <c r="H615" s="49"/>
      <c r="I615" s="50"/>
      <c r="J615" s="51"/>
      <c r="K615" s="52"/>
      <c r="L615" s="53" t="n">
        <f aca="false">F615+H615-J615</f>
        <v>3</v>
      </c>
      <c r="M615" s="54" t="n">
        <f aca="false">G615+I615-K615</f>
        <v>182277.076410194</v>
      </c>
      <c r="N615" s="71"/>
      <c r="O615" s="56" t="n">
        <v>182277.076410194</v>
      </c>
      <c r="P615" s="56" t="n">
        <f aca="false">O615</f>
        <v>182277.076410194</v>
      </c>
      <c r="Q615" s="57" t="n">
        <f aca="false">P615-O615</f>
        <v>0</v>
      </c>
      <c r="R615" s="24"/>
      <c r="S615" s="58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2" t="n">
        <v>736</v>
      </c>
      <c r="C616" s="60" t="s">
        <v>1139</v>
      </c>
      <c r="D616" s="60"/>
      <c r="E616" s="62" t="s">
        <v>18</v>
      </c>
      <c r="F616" s="47" t="n">
        <v>3</v>
      </c>
      <c r="G616" s="48" t="n">
        <v>233657.7</v>
      </c>
      <c r="H616" s="49"/>
      <c r="I616" s="50"/>
      <c r="J616" s="51"/>
      <c r="K616" s="52"/>
      <c r="L616" s="53" t="n">
        <f aca="false">F616+H616-J616</f>
        <v>3</v>
      </c>
      <c r="M616" s="54" t="n">
        <f aca="false">G616+I616-K616</f>
        <v>233657.7</v>
      </c>
      <c r="N616" s="71"/>
      <c r="O616" s="56" t="n">
        <v>233657.7</v>
      </c>
      <c r="P616" s="56" t="n">
        <f aca="false">O616</f>
        <v>233657.7</v>
      </c>
      <c r="Q616" s="57" t="n">
        <f aca="false">P616-O616</f>
        <v>0</v>
      </c>
      <c r="R616" s="24"/>
      <c r="S616" s="58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2" t="n">
        <v>737</v>
      </c>
      <c r="C617" s="60" t="s">
        <v>1140</v>
      </c>
      <c r="D617" s="60"/>
      <c r="E617" s="62" t="s">
        <v>18</v>
      </c>
      <c r="F617" s="47" t="n">
        <v>4</v>
      </c>
      <c r="G617" s="48" t="n">
        <v>288887.111111111</v>
      </c>
      <c r="H617" s="49"/>
      <c r="I617" s="50"/>
      <c r="J617" s="51"/>
      <c r="K617" s="52"/>
      <c r="L617" s="53" t="n">
        <f aca="false">F617+H617-J617</f>
        <v>4</v>
      </c>
      <c r="M617" s="54" t="n">
        <f aca="false">G617+I617-K617</f>
        <v>288887.111111111</v>
      </c>
      <c r="N617" s="104"/>
      <c r="O617" s="56" t="n">
        <v>288887.111111111</v>
      </c>
      <c r="P617" s="56" t="n">
        <f aca="false">O617</f>
        <v>288887.111111111</v>
      </c>
      <c r="Q617" s="57" t="n">
        <f aca="false">P617-O617</f>
        <v>0</v>
      </c>
      <c r="R617" s="24"/>
      <c r="S617" s="58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false" outlineLevel="0" collapsed="false">
      <c r="A618" s="43" t="n">
        <v>611</v>
      </c>
      <c r="B618" s="62" t="n">
        <v>724</v>
      </c>
      <c r="C618" s="60" t="s">
        <v>1141</v>
      </c>
      <c r="D618" s="60" t="s">
        <v>1142</v>
      </c>
      <c r="E618" s="62" t="s">
        <v>18</v>
      </c>
      <c r="F618" s="47" t="n">
        <v>4</v>
      </c>
      <c r="G618" s="48" t="n">
        <v>317452.191977077</v>
      </c>
      <c r="H618" s="49"/>
      <c r="I618" s="50"/>
      <c r="J618" s="51"/>
      <c r="K618" s="52"/>
      <c r="L618" s="53" t="n">
        <f aca="false">F618+H618-J618</f>
        <v>4</v>
      </c>
      <c r="M618" s="54" t="n">
        <f aca="false">G618+I618-K618</f>
        <v>317452.191977077</v>
      </c>
      <c r="N618" s="71"/>
      <c r="O618" s="56" t="n">
        <v>317452.191977077</v>
      </c>
      <c r="P618" s="56" t="n">
        <f aca="false">O618</f>
        <v>317452.191977077</v>
      </c>
      <c r="Q618" s="57" t="n">
        <f aca="false">P618-O618</f>
        <v>0</v>
      </c>
      <c r="R618" s="24"/>
      <c r="S618" s="58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2" t="s">
        <v>1143</v>
      </c>
      <c r="C619" s="60" t="s">
        <v>1144</v>
      </c>
      <c r="D619" s="60"/>
      <c r="E619" s="62" t="s">
        <v>18</v>
      </c>
      <c r="F619" s="47" t="n">
        <v>1</v>
      </c>
      <c r="G619" s="48" t="n">
        <v>67910</v>
      </c>
      <c r="H619" s="49"/>
      <c r="I619" s="50"/>
      <c r="J619" s="51"/>
      <c r="K619" s="52"/>
      <c r="L619" s="53" t="n">
        <f aca="false">F619+H619-J619</f>
        <v>1</v>
      </c>
      <c r="M619" s="54" t="n">
        <f aca="false">G619+I619-K619</f>
        <v>67910</v>
      </c>
      <c r="N619" s="71"/>
      <c r="O619" s="56" t="n">
        <v>67910</v>
      </c>
      <c r="P619" s="56" t="n">
        <f aca="false">O619</f>
        <v>67910</v>
      </c>
      <c r="Q619" s="57" t="n">
        <f aca="false">P619-O619</f>
        <v>0</v>
      </c>
      <c r="R619" s="24"/>
      <c r="S619" s="58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2" t="n">
        <v>726</v>
      </c>
      <c r="C620" s="60" t="s">
        <v>1145</v>
      </c>
      <c r="D620" s="60"/>
      <c r="E620" s="62" t="s">
        <v>18</v>
      </c>
      <c r="F620" s="47" t="n">
        <v>3</v>
      </c>
      <c r="G620" s="48" t="n">
        <v>203716.247892458</v>
      </c>
      <c r="H620" s="49"/>
      <c r="I620" s="50"/>
      <c r="J620" s="51"/>
      <c r="K620" s="52"/>
      <c r="L620" s="53" t="n">
        <f aca="false">F620+H620-J620</f>
        <v>3</v>
      </c>
      <c r="M620" s="54" t="n">
        <f aca="false">G620+I620-K620</f>
        <v>203716.247892458</v>
      </c>
      <c r="N620" s="71"/>
      <c r="O620" s="56" t="n">
        <v>203716.247892458</v>
      </c>
      <c r="P620" s="56" t="n">
        <f aca="false">O620</f>
        <v>203716.247892458</v>
      </c>
      <c r="Q620" s="57" t="n">
        <f aca="false">P620-O620</f>
        <v>0</v>
      </c>
      <c r="R620" s="24"/>
      <c r="S620" s="58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2" t="n">
        <v>727</v>
      </c>
      <c r="C621" s="60" t="s">
        <v>1146</v>
      </c>
      <c r="D621" s="60"/>
      <c r="E621" s="62" t="s">
        <v>18</v>
      </c>
      <c r="F621" s="47" t="n">
        <v>2</v>
      </c>
      <c r="G621" s="48" t="n">
        <v>129203.089465753</v>
      </c>
      <c r="H621" s="49"/>
      <c r="I621" s="50"/>
      <c r="J621" s="51"/>
      <c r="K621" s="52"/>
      <c r="L621" s="53" t="n">
        <f aca="false">F621+H621-J621</f>
        <v>2</v>
      </c>
      <c r="M621" s="54" t="n">
        <f aca="false">G621+I621-K621</f>
        <v>129203.089465753</v>
      </c>
      <c r="N621" s="71"/>
      <c r="O621" s="56" t="n">
        <v>129203.089465753</v>
      </c>
      <c r="P621" s="56" t="n">
        <f aca="false">O621</f>
        <v>129203.089465753</v>
      </c>
      <c r="Q621" s="57" t="n">
        <f aca="false">P621-O621</f>
        <v>0</v>
      </c>
      <c r="R621" s="24"/>
      <c r="S621" s="58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36" hidden="false" customHeight="true" outlineLevel="0" collapsed="false">
      <c r="A622" s="43" t="n">
        <v>615</v>
      </c>
      <c r="B622" s="62" t="n">
        <v>729</v>
      </c>
      <c r="C622" s="60" t="s">
        <v>1147</v>
      </c>
      <c r="D622" s="60"/>
      <c r="E622" s="62" t="s">
        <v>18</v>
      </c>
      <c r="F622" s="47" t="n">
        <v>5</v>
      </c>
      <c r="G622" s="48" t="n">
        <v>349365.483670094</v>
      </c>
      <c r="H622" s="49"/>
      <c r="I622" s="50"/>
      <c r="J622" s="51"/>
      <c r="K622" s="52"/>
      <c r="L622" s="53" t="n">
        <f aca="false">F622+H622-J622</f>
        <v>5</v>
      </c>
      <c r="M622" s="54" t="n">
        <f aca="false">G622+I622-K622</f>
        <v>349365.483670094</v>
      </c>
      <c r="N622" s="71"/>
      <c r="O622" s="56" t="n">
        <v>349365.483670094</v>
      </c>
      <c r="P622" s="56" t="n">
        <f aca="false">O622</f>
        <v>349365.483670094</v>
      </c>
      <c r="Q622" s="57" t="n">
        <f aca="false">P622-O622</f>
        <v>0</v>
      </c>
      <c r="R622" s="24"/>
      <c r="S622" s="58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45" hidden="false" customHeight="false" outlineLevel="0" collapsed="false">
      <c r="A623" s="43" t="n">
        <v>616</v>
      </c>
      <c r="B623" s="62" t="n">
        <v>730</v>
      </c>
      <c r="C623" s="60" t="s">
        <v>1148</v>
      </c>
      <c r="D623" s="60"/>
      <c r="E623" s="62" t="s">
        <v>18</v>
      </c>
      <c r="F623" s="47" t="n">
        <v>4</v>
      </c>
      <c r="G623" s="48" t="n">
        <v>280074.757692308</v>
      </c>
      <c r="H623" s="49"/>
      <c r="I623" s="50"/>
      <c r="J623" s="51"/>
      <c r="K623" s="52"/>
      <c r="L623" s="53" t="n">
        <f aca="false">F623+H623-J623</f>
        <v>4</v>
      </c>
      <c r="M623" s="54" t="n">
        <f aca="false">G623+I623-K623</f>
        <v>280074.757692308</v>
      </c>
      <c r="N623" s="71"/>
      <c r="O623" s="56" t="n">
        <v>280074.76</v>
      </c>
      <c r="P623" s="56" t="n">
        <f aca="false">O623</f>
        <v>280074.76</v>
      </c>
      <c r="Q623" s="57" t="n">
        <f aca="false">P623-O623</f>
        <v>0</v>
      </c>
      <c r="R623" s="24"/>
      <c r="S623" s="58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2" t="n">
        <v>744</v>
      </c>
      <c r="C624" s="60" t="s">
        <v>1149</v>
      </c>
      <c r="D624" s="60"/>
      <c r="E624" s="62" t="s">
        <v>18</v>
      </c>
      <c r="F624" s="47" t="n">
        <v>2</v>
      </c>
      <c r="G624" s="48" t="n">
        <v>269739.610223755</v>
      </c>
      <c r="H624" s="49"/>
      <c r="I624" s="50"/>
      <c r="J624" s="51"/>
      <c r="K624" s="52"/>
      <c r="L624" s="53" t="n">
        <f aca="false">F624+H624-J624</f>
        <v>2</v>
      </c>
      <c r="M624" s="54" t="n">
        <f aca="false">G624+I624-K624</f>
        <v>269739.610223755</v>
      </c>
      <c r="N624" s="71"/>
      <c r="O624" s="56" t="n">
        <v>269739.610223755</v>
      </c>
      <c r="P624" s="56" t="n">
        <f aca="false">O624</f>
        <v>269739.610223755</v>
      </c>
      <c r="Q624" s="57" t="n">
        <f aca="false">P624-O624</f>
        <v>0</v>
      </c>
      <c r="R624" s="24"/>
      <c r="S624" s="58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2" t="n">
        <v>750</v>
      </c>
      <c r="C625" s="60" t="s">
        <v>1150</v>
      </c>
      <c r="D625" s="60"/>
      <c r="E625" s="62" t="s">
        <v>18</v>
      </c>
      <c r="F625" s="47" t="n">
        <v>6</v>
      </c>
      <c r="G625" s="48" t="n">
        <v>544383.503090619</v>
      </c>
      <c r="H625" s="49"/>
      <c r="I625" s="50"/>
      <c r="J625" s="51"/>
      <c r="K625" s="52"/>
      <c r="L625" s="53" t="n">
        <f aca="false">F625+H625-J625</f>
        <v>6</v>
      </c>
      <c r="M625" s="54" t="n">
        <f aca="false">G625+I625-K625</f>
        <v>544383.503090619</v>
      </c>
      <c r="N625" s="71"/>
      <c r="O625" s="56" t="n">
        <v>544383.503090619</v>
      </c>
      <c r="P625" s="56" t="n">
        <f aca="false">O625</f>
        <v>544383.503090619</v>
      </c>
      <c r="Q625" s="57" t="n">
        <f aca="false">P625-O625</f>
        <v>0</v>
      </c>
      <c r="R625" s="24"/>
      <c r="S625" s="58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62" t="n">
        <v>114523</v>
      </c>
      <c r="C626" s="60" t="s">
        <v>1151</v>
      </c>
      <c r="D626" s="60" t="s">
        <v>1152</v>
      </c>
      <c r="E626" s="62" t="s">
        <v>18</v>
      </c>
      <c r="F626" s="47" t="n">
        <v>1</v>
      </c>
      <c r="G626" s="48" t="n">
        <v>870000</v>
      </c>
      <c r="H626" s="49"/>
      <c r="I626" s="50"/>
      <c r="J626" s="51"/>
      <c r="K626" s="52"/>
      <c r="L626" s="53" t="n">
        <f aca="false">F626+H626-J626</f>
        <v>1</v>
      </c>
      <c r="M626" s="54" t="n">
        <f aca="false">G626+I626-K626</f>
        <v>870000</v>
      </c>
      <c r="N626" s="71"/>
      <c r="O626" s="56" t="n">
        <v>870000</v>
      </c>
      <c r="P626" s="56" t="n">
        <f aca="false">O626</f>
        <v>870000</v>
      </c>
      <c r="Q626" s="57" t="n">
        <f aca="false">P626-O626</f>
        <v>0</v>
      </c>
      <c r="R626" s="24"/>
      <c r="S626" s="58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2" t="n">
        <v>753</v>
      </c>
      <c r="C627" s="60" t="s">
        <v>1153</v>
      </c>
      <c r="D627" s="60"/>
      <c r="E627" s="62" t="s">
        <v>18</v>
      </c>
      <c r="F627" s="47" t="n">
        <v>3</v>
      </c>
      <c r="G627" s="48" t="n">
        <v>174440.819858156</v>
      </c>
      <c r="H627" s="49"/>
      <c r="I627" s="50"/>
      <c r="J627" s="51"/>
      <c r="K627" s="52"/>
      <c r="L627" s="53" t="n">
        <f aca="false">F627+H627-J627</f>
        <v>3</v>
      </c>
      <c r="M627" s="54" t="n">
        <f aca="false">G627+I627-K627</f>
        <v>174440.819858156</v>
      </c>
      <c r="N627" s="71"/>
      <c r="O627" s="56" t="n">
        <v>174440.816666667</v>
      </c>
      <c r="P627" s="56" t="n">
        <f aca="false">O627</f>
        <v>174440.816666667</v>
      </c>
      <c r="Q627" s="57" t="n">
        <f aca="false">P627-O627</f>
        <v>0</v>
      </c>
      <c r="R627" s="24"/>
      <c r="S627" s="58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43" t="n">
        <v>621</v>
      </c>
      <c r="B628" s="62" t="n">
        <v>114524</v>
      </c>
      <c r="C628" s="60" t="s">
        <v>1154</v>
      </c>
      <c r="D628" s="60" t="s">
        <v>1155</v>
      </c>
      <c r="E628" s="62" t="s">
        <v>18</v>
      </c>
      <c r="F628" s="47" t="n">
        <v>1</v>
      </c>
      <c r="G628" s="48" t="n">
        <v>825850</v>
      </c>
      <c r="H628" s="49"/>
      <c r="I628" s="50"/>
      <c r="J628" s="51"/>
      <c r="K628" s="52"/>
      <c r="L628" s="53" t="n">
        <f aca="false">F628+H628-J628</f>
        <v>1</v>
      </c>
      <c r="M628" s="54" t="n">
        <f aca="false">G628+I628-K628</f>
        <v>825850</v>
      </c>
      <c r="N628" s="71"/>
      <c r="O628" s="56" t="n">
        <v>825850</v>
      </c>
      <c r="P628" s="56" t="n">
        <f aca="false">O628</f>
        <v>825850</v>
      </c>
      <c r="Q628" s="57" t="n">
        <f aca="false">P628-O628</f>
        <v>0</v>
      </c>
      <c r="R628" s="24"/>
      <c r="S628" s="58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2" t="n">
        <v>755</v>
      </c>
      <c r="C629" s="60" t="s">
        <v>1156</v>
      </c>
      <c r="D629" s="60" t="s">
        <v>1157</v>
      </c>
      <c r="E629" s="62" t="s">
        <v>18</v>
      </c>
      <c r="F629" s="47" t="n">
        <v>1</v>
      </c>
      <c r="G629" s="48" t="n">
        <v>87574</v>
      </c>
      <c r="H629" s="49"/>
      <c r="I629" s="50"/>
      <c r="J629" s="51"/>
      <c r="K629" s="52"/>
      <c r="L629" s="53" t="n">
        <f aca="false">F629+H629-J629</f>
        <v>1</v>
      </c>
      <c r="M629" s="54" t="n">
        <f aca="false">G629+I629-K629</f>
        <v>87574</v>
      </c>
      <c r="N629" s="71"/>
      <c r="O629" s="56" t="n">
        <v>87574</v>
      </c>
      <c r="P629" s="56" t="n">
        <f aca="false">O629</f>
        <v>87574</v>
      </c>
      <c r="Q629" s="57" t="n">
        <f aca="false">P629-O629</f>
        <v>0</v>
      </c>
      <c r="R629" s="24"/>
      <c r="S629" s="58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2" t="n">
        <v>738</v>
      </c>
      <c r="C630" s="60" t="s">
        <v>1158</v>
      </c>
      <c r="D630" s="60"/>
      <c r="E630" s="62" t="s">
        <v>18</v>
      </c>
      <c r="F630" s="47" t="n">
        <v>1</v>
      </c>
      <c r="G630" s="48" t="n">
        <v>98640.0183524505</v>
      </c>
      <c r="H630" s="49"/>
      <c r="I630" s="50"/>
      <c r="J630" s="51"/>
      <c r="K630" s="52"/>
      <c r="L630" s="53" t="n">
        <f aca="false">F630+H630-J630</f>
        <v>1</v>
      </c>
      <c r="M630" s="54" t="n">
        <f aca="false">G630+I630-K630</f>
        <v>98640.0183524505</v>
      </c>
      <c r="N630" s="71"/>
      <c r="O630" s="56" t="n">
        <v>98640.02</v>
      </c>
      <c r="P630" s="56" t="n">
        <f aca="false">O630</f>
        <v>98640.02</v>
      </c>
      <c r="Q630" s="57" t="n">
        <f aca="false">P630-O630</f>
        <v>0</v>
      </c>
      <c r="R630" s="24"/>
      <c r="S630" s="58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2" t="n">
        <v>739</v>
      </c>
      <c r="C631" s="60" t="s">
        <v>1159</v>
      </c>
      <c r="D631" s="60"/>
      <c r="E631" s="62" t="s">
        <v>18</v>
      </c>
      <c r="F631" s="47" t="n">
        <v>1</v>
      </c>
      <c r="G631" s="48" t="n">
        <v>104358.74985755</v>
      </c>
      <c r="H631" s="49"/>
      <c r="I631" s="50"/>
      <c r="J631" s="51"/>
      <c r="K631" s="52"/>
      <c r="L631" s="53" t="n">
        <f aca="false">F631+H631-J631</f>
        <v>1</v>
      </c>
      <c r="M631" s="54" t="n">
        <f aca="false">G631+I631-K631</f>
        <v>104358.74985755</v>
      </c>
      <c r="N631" s="71"/>
      <c r="O631" s="56" t="n">
        <v>104358.74985755</v>
      </c>
      <c r="P631" s="56" t="n">
        <f aca="false">O631</f>
        <v>104358.74985755</v>
      </c>
      <c r="Q631" s="57" t="n">
        <f aca="false">P631-O631</f>
        <v>0</v>
      </c>
      <c r="R631" s="24"/>
      <c r="S631" s="58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false" outlineLevel="0" collapsed="false">
      <c r="A632" s="43" t="n">
        <v>625</v>
      </c>
      <c r="B632" s="62" t="n">
        <v>740</v>
      </c>
      <c r="C632" s="60" t="s">
        <v>1160</v>
      </c>
      <c r="D632" s="60" t="s">
        <v>1161</v>
      </c>
      <c r="E632" s="62" t="s">
        <v>18</v>
      </c>
      <c r="F632" s="47" t="n">
        <v>2</v>
      </c>
      <c r="G632" s="48" t="n">
        <v>184504.571428571</v>
      </c>
      <c r="H632" s="49"/>
      <c r="I632" s="50"/>
      <c r="J632" s="51"/>
      <c r="K632" s="52"/>
      <c r="L632" s="53" t="n">
        <f aca="false">F632+H632-J632</f>
        <v>2</v>
      </c>
      <c r="M632" s="54" t="n">
        <f aca="false">G632+I632-K632</f>
        <v>184504.571428571</v>
      </c>
      <c r="N632" s="71"/>
      <c r="O632" s="56" t="n">
        <v>184504.571428571</v>
      </c>
      <c r="P632" s="56" t="n">
        <f aca="false">O632</f>
        <v>184504.571428571</v>
      </c>
      <c r="Q632" s="57" t="n">
        <f aca="false">P632-O632</f>
        <v>0</v>
      </c>
      <c r="R632" s="24"/>
      <c r="S632" s="58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false" outlineLevel="0" collapsed="false">
      <c r="A633" s="43" t="n">
        <v>626</v>
      </c>
      <c r="B633" s="62" t="n">
        <v>41860</v>
      </c>
      <c r="C633" s="60" t="s">
        <v>1162</v>
      </c>
      <c r="D633" s="60" t="s">
        <v>1163</v>
      </c>
      <c r="E633" s="62" t="s">
        <v>18</v>
      </c>
      <c r="F633" s="47" t="n">
        <v>1</v>
      </c>
      <c r="G633" s="48" t="n">
        <v>785000</v>
      </c>
      <c r="H633" s="49"/>
      <c r="I633" s="50"/>
      <c r="J633" s="51"/>
      <c r="K633" s="52"/>
      <c r="L633" s="53" t="n">
        <f aca="false">F633+H633-J633</f>
        <v>1</v>
      </c>
      <c r="M633" s="54" t="n">
        <f aca="false">G633+I633-K633</f>
        <v>785000</v>
      </c>
      <c r="N633" s="71"/>
      <c r="O633" s="56" t="n">
        <v>785000</v>
      </c>
      <c r="P633" s="56" t="n">
        <f aca="false">O633</f>
        <v>785000</v>
      </c>
      <c r="Q633" s="57" t="n">
        <f aca="false">P633-O633</f>
        <v>0</v>
      </c>
      <c r="R633" s="24"/>
      <c r="S633" s="58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2" t="n">
        <v>741</v>
      </c>
      <c r="C634" s="60" t="s">
        <v>1164</v>
      </c>
      <c r="D634" s="60"/>
      <c r="E634" s="62" t="s">
        <v>18</v>
      </c>
      <c r="F634" s="47" t="n">
        <v>1</v>
      </c>
      <c r="G634" s="48" t="n">
        <v>150936</v>
      </c>
      <c r="H634" s="49"/>
      <c r="I634" s="50"/>
      <c r="J634" s="51"/>
      <c r="K634" s="52"/>
      <c r="L634" s="53" t="n">
        <f aca="false">F634+H634-J634</f>
        <v>1</v>
      </c>
      <c r="M634" s="54" t="n">
        <f aca="false">G634+I634-K634</f>
        <v>150936</v>
      </c>
      <c r="N634" s="71"/>
      <c r="O634" s="56" t="n">
        <v>150936</v>
      </c>
      <c r="P634" s="56" t="n">
        <f aca="false">O634</f>
        <v>150936</v>
      </c>
      <c r="Q634" s="57" t="n">
        <f aca="false">P634-O634</f>
        <v>0</v>
      </c>
      <c r="R634" s="24"/>
      <c r="S634" s="58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28</v>
      </c>
      <c r="B635" s="62" t="n">
        <v>102837</v>
      </c>
      <c r="C635" s="60" t="s">
        <v>1165</v>
      </c>
      <c r="D635" s="60" t="s">
        <v>1166</v>
      </c>
      <c r="E635" s="62" t="s">
        <v>18</v>
      </c>
      <c r="F635" s="47" t="n">
        <v>1</v>
      </c>
      <c r="G635" s="48" t="n">
        <v>845750</v>
      </c>
      <c r="H635" s="49"/>
      <c r="I635" s="50"/>
      <c r="J635" s="51"/>
      <c r="K635" s="52"/>
      <c r="L635" s="53" t="n">
        <f aca="false">F635+H635-J635</f>
        <v>1</v>
      </c>
      <c r="M635" s="54" t="n">
        <f aca="false">G635+I635-K635</f>
        <v>845750</v>
      </c>
      <c r="N635" s="71"/>
      <c r="O635" s="56" t="n">
        <v>845750</v>
      </c>
      <c r="P635" s="56" t="n">
        <f aca="false">O635</f>
        <v>845750</v>
      </c>
      <c r="Q635" s="57" t="n">
        <f aca="false">P635-O635</f>
        <v>0</v>
      </c>
      <c r="R635" s="24"/>
      <c r="S635" s="58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2" t="n">
        <v>742</v>
      </c>
      <c r="C636" s="60" t="s">
        <v>1167</v>
      </c>
      <c r="D636" s="60"/>
      <c r="E636" s="62" t="s">
        <v>18</v>
      </c>
      <c r="F636" s="47" t="n">
        <v>3</v>
      </c>
      <c r="G636" s="48" t="n">
        <v>316876.21875</v>
      </c>
      <c r="H636" s="49"/>
      <c r="I636" s="50"/>
      <c r="J636" s="51"/>
      <c r="K636" s="52"/>
      <c r="L636" s="53" t="n">
        <f aca="false">F636+H636-J636</f>
        <v>3</v>
      </c>
      <c r="M636" s="54" t="n">
        <f aca="false">G636+I636-K636</f>
        <v>316876.21875</v>
      </c>
      <c r="N636" s="71"/>
      <c r="O636" s="56" t="n">
        <v>316876.21875</v>
      </c>
      <c r="P636" s="56" t="n">
        <f aca="false">O636</f>
        <v>316876.21875</v>
      </c>
      <c r="Q636" s="57" t="n">
        <f aca="false">P636-O636</f>
        <v>0</v>
      </c>
      <c r="R636" s="24"/>
      <c r="S636" s="58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43" t="n">
        <v>630</v>
      </c>
      <c r="B637" s="62" t="n">
        <v>102838</v>
      </c>
      <c r="C637" s="60" t="s">
        <v>1168</v>
      </c>
      <c r="D637" s="60" t="s">
        <v>1169</v>
      </c>
      <c r="E637" s="62" t="s">
        <v>18</v>
      </c>
      <c r="F637" s="47" t="n">
        <v>1</v>
      </c>
      <c r="G637" s="48" t="n">
        <v>845750</v>
      </c>
      <c r="H637" s="49"/>
      <c r="I637" s="50"/>
      <c r="J637" s="51"/>
      <c r="K637" s="52"/>
      <c r="L637" s="53" t="n">
        <f aca="false">F637+H637-J637</f>
        <v>1</v>
      </c>
      <c r="M637" s="54" t="n">
        <f aca="false">G637+I637-K637</f>
        <v>845750</v>
      </c>
      <c r="N637" s="71"/>
      <c r="O637" s="56" t="n">
        <v>845750</v>
      </c>
      <c r="P637" s="56" t="n">
        <f aca="false">O637</f>
        <v>845750</v>
      </c>
      <c r="Q637" s="57" t="n">
        <f aca="false">P637-O637</f>
        <v>0</v>
      </c>
      <c r="R637" s="24"/>
      <c r="S637" s="58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2" t="n">
        <v>745</v>
      </c>
      <c r="C638" s="60" t="s">
        <v>1170</v>
      </c>
      <c r="D638" s="60" t="s">
        <v>1171</v>
      </c>
      <c r="E638" s="62" t="s">
        <v>18</v>
      </c>
      <c r="F638" s="47" t="n">
        <v>1</v>
      </c>
      <c r="G638" s="48" t="n">
        <v>178034.174371561</v>
      </c>
      <c r="H638" s="49"/>
      <c r="I638" s="50"/>
      <c r="J638" s="51"/>
      <c r="K638" s="52"/>
      <c r="L638" s="53" t="n">
        <f aca="false">F638+H638-J638</f>
        <v>1</v>
      </c>
      <c r="M638" s="54" t="n">
        <f aca="false">G638+I638-K638</f>
        <v>178034.174371561</v>
      </c>
      <c r="N638" s="71"/>
      <c r="O638" s="56" t="n">
        <v>178034.174371561</v>
      </c>
      <c r="P638" s="56" t="n">
        <f aca="false">O638</f>
        <v>178034.174371561</v>
      </c>
      <c r="Q638" s="57" t="n">
        <f aca="false">P638-O638</f>
        <v>0</v>
      </c>
      <c r="R638" s="24"/>
      <c r="S638" s="58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43" t="n">
        <v>632</v>
      </c>
      <c r="B639" s="62" t="n">
        <v>104887</v>
      </c>
      <c r="C639" s="60" t="s">
        <v>1172</v>
      </c>
      <c r="D639" s="60" t="s">
        <v>1173</v>
      </c>
      <c r="E639" s="62" t="s">
        <v>18</v>
      </c>
      <c r="F639" s="47" t="n">
        <v>1</v>
      </c>
      <c r="G639" s="48" t="n">
        <v>845750</v>
      </c>
      <c r="H639" s="49"/>
      <c r="I639" s="50"/>
      <c r="J639" s="51"/>
      <c r="K639" s="52"/>
      <c r="L639" s="53" t="n">
        <f aca="false">F639+H639-J639</f>
        <v>1</v>
      </c>
      <c r="M639" s="54" t="n">
        <f aca="false">G639+I639-K639</f>
        <v>845750</v>
      </c>
      <c r="N639" s="71"/>
      <c r="O639" s="56" t="n">
        <v>845750</v>
      </c>
      <c r="P639" s="56" t="n">
        <f aca="false">O639</f>
        <v>845750</v>
      </c>
      <c r="Q639" s="57" t="n">
        <f aca="false">P639-O639</f>
        <v>0</v>
      </c>
      <c r="R639" s="24"/>
      <c r="S639" s="58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2" t="n">
        <v>123800</v>
      </c>
      <c r="C640" s="60" t="s">
        <v>1174</v>
      </c>
      <c r="D640" s="60" t="s">
        <v>1175</v>
      </c>
      <c r="E640" s="62" t="s">
        <v>18</v>
      </c>
      <c r="F640" s="47" t="n">
        <v>1</v>
      </c>
      <c r="G640" s="48" t="n">
        <v>1200000</v>
      </c>
      <c r="H640" s="49"/>
      <c r="I640" s="50"/>
      <c r="J640" s="51"/>
      <c r="K640" s="52"/>
      <c r="L640" s="53" t="n">
        <f aca="false">F640+H640-J640</f>
        <v>1</v>
      </c>
      <c r="M640" s="54" t="n">
        <f aca="false">G640+I640-K640</f>
        <v>1200000</v>
      </c>
      <c r="N640" s="71"/>
      <c r="O640" s="56" t="n">
        <v>1200000</v>
      </c>
      <c r="P640" s="56" t="n">
        <f aca="false">O640</f>
        <v>1200000</v>
      </c>
      <c r="Q640" s="57" t="n">
        <f aca="false">P640-O640</f>
        <v>0</v>
      </c>
      <c r="R640" s="24"/>
      <c r="S640" s="58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2" t="n">
        <v>747</v>
      </c>
      <c r="C641" s="60" t="s">
        <v>1176</v>
      </c>
      <c r="D641" s="60" t="s">
        <v>1177</v>
      </c>
      <c r="E641" s="62" t="s">
        <v>18</v>
      </c>
      <c r="F641" s="47" t="n">
        <v>1</v>
      </c>
      <c r="G641" s="48" t="n">
        <v>52920.2851664985</v>
      </c>
      <c r="H641" s="49"/>
      <c r="I641" s="50"/>
      <c r="J641" s="51"/>
      <c r="K641" s="52"/>
      <c r="L641" s="53" t="n">
        <f aca="false">F641+H641-J641</f>
        <v>1</v>
      </c>
      <c r="M641" s="54" t="n">
        <f aca="false">G641+I641-K641</f>
        <v>52920.2851664985</v>
      </c>
      <c r="N641" s="71"/>
      <c r="O641" s="56" t="n">
        <v>52920.2851664985</v>
      </c>
      <c r="P641" s="56" t="n">
        <f aca="false">O641</f>
        <v>52920.2851664985</v>
      </c>
      <c r="Q641" s="57" t="n">
        <f aca="false">P641-O641</f>
        <v>0</v>
      </c>
      <c r="R641" s="24"/>
      <c r="S641" s="58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2" t="n">
        <v>748</v>
      </c>
      <c r="C642" s="60" t="s">
        <v>1178</v>
      </c>
      <c r="D642" s="60"/>
      <c r="E642" s="62" t="s">
        <v>18</v>
      </c>
      <c r="F642" s="47" t="n">
        <v>1</v>
      </c>
      <c r="G642" s="48" t="n">
        <v>79585.2505263641</v>
      </c>
      <c r="H642" s="49"/>
      <c r="I642" s="50"/>
      <c r="J642" s="51"/>
      <c r="K642" s="52"/>
      <c r="L642" s="53" t="n">
        <f aca="false">F642+H642-J642</f>
        <v>1</v>
      </c>
      <c r="M642" s="54" t="n">
        <f aca="false">G642+I642-K642</f>
        <v>79585.2505263641</v>
      </c>
      <c r="N642" s="71"/>
      <c r="O642" s="56" t="n">
        <v>79585.2505263641</v>
      </c>
      <c r="P642" s="56" t="n">
        <f aca="false">O642</f>
        <v>79585.2505263641</v>
      </c>
      <c r="Q642" s="57" t="n">
        <f aca="false">P642-O642</f>
        <v>0</v>
      </c>
      <c r="R642" s="24"/>
      <c r="S642" s="58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2" t="n">
        <v>122914</v>
      </c>
      <c r="C643" s="60" t="s">
        <v>1179</v>
      </c>
      <c r="D643" s="60" t="s">
        <v>1180</v>
      </c>
      <c r="E643" s="62" t="s">
        <v>18</v>
      </c>
      <c r="F643" s="47" t="n">
        <v>1</v>
      </c>
      <c r="G643" s="48" t="n">
        <v>1050000</v>
      </c>
      <c r="H643" s="49"/>
      <c r="I643" s="50"/>
      <c r="J643" s="51"/>
      <c r="K643" s="52"/>
      <c r="L643" s="53" t="n">
        <f aca="false">F643+H643-J643</f>
        <v>1</v>
      </c>
      <c r="M643" s="54" t="n">
        <f aca="false">G643+I643-K643</f>
        <v>1050000</v>
      </c>
      <c r="N643" s="71"/>
      <c r="O643" s="56" t="n">
        <v>1050000</v>
      </c>
      <c r="P643" s="56" t="n">
        <f aca="false">O643</f>
        <v>1050000</v>
      </c>
      <c r="Q643" s="57" t="n">
        <f aca="false">P643-O643</f>
        <v>0</v>
      </c>
      <c r="R643" s="24"/>
      <c r="S643" s="58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2" t="n">
        <v>344</v>
      </c>
      <c r="C644" s="60" t="s">
        <v>1181</v>
      </c>
      <c r="D644" s="60"/>
      <c r="E644" s="62" t="s">
        <v>18</v>
      </c>
      <c r="F644" s="47" t="n">
        <v>4</v>
      </c>
      <c r="G644" s="48" t="n">
        <v>212759.321229571</v>
      </c>
      <c r="H644" s="49"/>
      <c r="I644" s="50"/>
      <c r="J644" s="51"/>
      <c r="K644" s="52"/>
      <c r="L644" s="53" t="n">
        <f aca="false">F644+H644-J644</f>
        <v>4</v>
      </c>
      <c r="M644" s="54" t="n">
        <f aca="false">G644+I644-K644</f>
        <v>212759.321229571</v>
      </c>
      <c r="N644" s="71"/>
      <c r="O644" s="56" t="n">
        <v>212759.32</v>
      </c>
      <c r="P644" s="56" t="n">
        <f aca="false">O644</f>
        <v>212759.32</v>
      </c>
      <c r="Q644" s="57" t="n">
        <f aca="false">P644-O644</f>
        <v>0</v>
      </c>
      <c r="R644" s="24"/>
      <c r="S644" s="58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2" t="n">
        <v>340</v>
      </c>
      <c r="C645" s="60" t="s">
        <v>1182</v>
      </c>
      <c r="D645" s="60" t="s">
        <v>1183</v>
      </c>
      <c r="E645" s="62" t="s">
        <v>18</v>
      </c>
      <c r="F645" s="47" t="n">
        <v>2</v>
      </c>
      <c r="G645" s="48" t="n">
        <v>72976.9879518072</v>
      </c>
      <c r="H645" s="49"/>
      <c r="I645" s="50"/>
      <c r="J645" s="51"/>
      <c r="K645" s="52"/>
      <c r="L645" s="53" t="n">
        <f aca="false">F645+H645-J645</f>
        <v>2</v>
      </c>
      <c r="M645" s="54" t="n">
        <f aca="false">G645+I645-K645</f>
        <v>72976.9879518072</v>
      </c>
      <c r="N645" s="71"/>
      <c r="O645" s="56" t="n">
        <v>72976.9879518072</v>
      </c>
      <c r="P645" s="56" t="n">
        <f aca="false">O645</f>
        <v>72976.9879518072</v>
      </c>
      <c r="Q645" s="57" t="n">
        <f aca="false">P645-O645</f>
        <v>0</v>
      </c>
      <c r="R645" s="24"/>
      <c r="S645" s="58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2" t="n">
        <v>341</v>
      </c>
      <c r="C646" s="60" t="s">
        <v>1184</v>
      </c>
      <c r="D646" s="60"/>
      <c r="E646" s="62" t="s">
        <v>18</v>
      </c>
      <c r="F646" s="47" t="n">
        <v>2</v>
      </c>
      <c r="G646" s="48" t="n">
        <v>96575.3333333333</v>
      </c>
      <c r="H646" s="49"/>
      <c r="I646" s="50"/>
      <c r="J646" s="51"/>
      <c r="K646" s="52"/>
      <c r="L646" s="53" t="n">
        <f aca="false">F646+H646-J646</f>
        <v>2</v>
      </c>
      <c r="M646" s="54" t="n">
        <f aca="false">G646+I646-K646</f>
        <v>96575.3333333333</v>
      </c>
      <c r="N646" s="71"/>
      <c r="O646" s="56" t="n">
        <v>96575.3333333333</v>
      </c>
      <c r="P646" s="56" t="n">
        <f aca="false">O646</f>
        <v>96575.3333333333</v>
      </c>
      <c r="Q646" s="57" t="n">
        <f aca="false">P646-O646</f>
        <v>0</v>
      </c>
      <c r="R646" s="24"/>
      <c r="S646" s="58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2" t="n">
        <v>3757</v>
      </c>
      <c r="C647" s="60" t="s">
        <v>1185</v>
      </c>
      <c r="D647" s="60"/>
      <c r="E647" s="62" t="s">
        <v>18</v>
      </c>
      <c r="F647" s="47" t="n">
        <v>4</v>
      </c>
      <c r="G647" s="48" t="n">
        <v>5613.67272727273</v>
      </c>
      <c r="H647" s="49"/>
      <c r="I647" s="50"/>
      <c r="J647" s="51"/>
      <c r="K647" s="52"/>
      <c r="L647" s="53" t="n">
        <f aca="false">F647+H647-J647</f>
        <v>4</v>
      </c>
      <c r="M647" s="54" t="n">
        <f aca="false">G647+I647-K647</f>
        <v>5613.67272727273</v>
      </c>
      <c r="N647" s="71"/>
      <c r="O647" s="56" t="n">
        <v>5613.67272727273</v>
      </c>
      <c r="P647" s="56" t="n">
        <f aca="false">O647</f>
        <v>5613.67272727273</v>
      </c>
      <c r="Q647" s="57" t="n">
        <f aca="false">P647-O647</f>
        <v>0</v>
      </c>
      <c r="R647" s="24"/>
      <c r="S647" s="58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2" t="n">
        <v>17140</v>
      </c>
      <c r="C648" s="60" t="s">
        <v>1186</v>
      </c>
      <c r="D648" s="60"/>
      <c r="E648" s="62" t="s">
        <v>18</v>
      </c>
      <c r="F648" s="47" t="n">
        <v>1</v>
      </c>
      <c r="G648" s="48" t="n">
        <v>412452.5</v>
      </c>
      <c r="H648" s="49"/>
      <c r="I648" s="50"/>
      <c r="J648" s="51"/>
      <c r="K648" s="52"/>
      <c r="L648" s="53" t="n">
        <f aca="false">F648+H648-J648</f>
        <v>1</v>
      </c>
      <c r="M648" s="54" t="n">
        <f aca="false">G648+I648-K648</f>
        <v>412452.5</v>
      </c>
      <c r="N648" s="71"/>
      <c r="O648" s="56" t="n">
        <v>412452.5</v>
      </c>
      <c r="P648" s="56" t="n">
        <f aca="false">O648</f>
        <v>412452.5</v>
      </c>
      <c r="Q648" s="57" t="n">
        <f aca="false">P648-O648</f>
        <v>0</v>
      </c>
      <c r="R648" s="24"/>
      <c r="S648" s="58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2" t="n">
        <v>17272</v>
      </c>
      <c r="C649" s="60" t="s">
        <v>1187</v>
      </c>
      <c r="D649" s="60"/>
      <c r="E649" s="62" t="s">
        <v>18</v>
      </c>
      <c r="F649" s="47" t="n">
        <v>1</v>
      </c>
      <c r="G649" s="48" t="n">
        <v>99417.5</v>
      </c>
      <c r="H649" s="49"/>
      <c r="I649" s="50"/>
      <c r="J649" s="51"/>
      <c r="K649" s="52"/>
      <c r="L649" s="53" t="n">
        <f aca="false">F649+H649-J649</f>
        <v>1</v>
      </c>
      <c r="M649" s="54" t="n">
        <f aca="false">G649+I649-K649</f>
        <v>99417.5</v>
      </c>
      <c r="N649" s="71"/>
      <c r="O649" s="56" t="n">
        <v>99417.5</v>
      </c>
      <c r="P649" s="56" t="n">
        <f aca="false">O649</f>
        <v>99417.5</v>
      </c>
      <c r="Q649" s="57" t="n">
        <f aca="false">P649-O649</f>
        <v>0</v>
      </c>
      <c r="R649" s="24"/>
      <c r="S649" s="58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false" outlineLevel="0" collapsed="false">
      <c r="A650" s="43" t="n">
        <v>643</v>
      </c>
      <c r="B650" s="62" t="n">
        <v>347</v>
      </c>
      <c r="C650" s="60" t="s">
        <v>1188</v>
      </c>
      <c r="D650" s="60"/>
      <c r="E650" s="62" t="s">
        <v>18</v>
      </c>
      <c r="F650" s="47" t="n">
        <v>1</v>
      </c>
      <c r="G650" s="48" t="n">
        <v>151727</v>
      </c>
      <c r="H650" s="49"/>
      <c r="I650" s="50"/>
      <c r="J650" s="51"/>
      <c r="K650" s="52"/>
      <c r="L650" s="53" t="n">
        <f aca="false">F650+H650-J650</f>
        <v>1</v>
      </c>
      <c r="M650" s="54" t="n">
        <f aca="false">G650+I650-K650</f>
        <v>151727</v>
      </c>
      <c r="N650" s="71"/>
      <c r="O650" s="56" t="n">
        <v>151727</v>
      </c>
      <c r="P650" s="56" t="n">
        <f aca="false">O650</f>
        <v>151727</v>
      </c>
      <c r="Q650" s="57" t="n">
        <f aca="false">P650-O650</f>
        <v>0</v>
      </c>
      <c r="R650" s="24"/>
      <c r="S650" s="58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2" t="n">
        <v>37189</v>
      </c>
      <c r="C651" s="60" t="s">
        <v>1189</v>
      </c>
      <c r="D651" s="60"/>
      <c r="E651" s="62" t="s">
        <v>18</v>
      </c>
      <c r="F651" s="47" t="n">
        <v>1</v>
      </c>
      <c r="G651" s="48" t="n">
        <v>245775</v>
      </c>
      <c r="H651" s="49"/>
      <c r="I651" s="50"/>
      <c r="J651" s="51"/>
      <c r="K651" s="52"/>
      <c r="L651" s="53" t="n">
        <f aca="false">F651+H651-J651</f>
        <v>1</v>
      </c>
      <c r="M651" s="54" t="n">
        <f aca="false">G651+I651-K651</f>
        <v>245775</v>
      </c>
      <c r="N651" s="71"/>
      <c r="O651" s="56" t="n">
        <v>245775</v>
      </c>
      <c r="P651" s="56" t="n">
        <f aca="false">O651</f>
        <v>245775</v>
      </c>
      <c r="Q651" s="57" t="n">
        <f aca="false">P651-O651</f>
        <v>0</v>
      </c>
      <c r="R651" s="24"/>
      <c r="S651" s="58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2" t="n">
        <v>965</v>
      </c>
      <c r="C652" s="60" t="s">
        <v>1190</v>
      </c>
      <c r="D652" s="60"/>
      <c r="E652" s="62" t="s">
        <v>18</v>
      </c>
      <c r="F652" s="47" t="n">
        <v>2</v>
      </c>
      <c r="G652" s="48" t="n">
        <v>109148.444444444</v>
      </c>
      <c r="H652" s="49"/>
      <c r="I652" s="50"/>
      <c r="J652" s="51"/>
      <c r="K652" s="52"/>
      <c r="L652" s="53" t="n">
        <f aca="false">F652+H652-J652</f>
        <v>2</v>
      </c>
      <c r="M652" s="54" t="n">
        <f aca="false">G652+I652-K652</f>
        <v>109148.444444444</v>
      </c>
      <c r="N652" s="71"/>
      <c r="O652" s="56" t="n">
        <v>109148.444444444</v>
      </c>
      <c r="P652" s="56" t="n">
        <f aca="false">O652</f>
        <v>109148.444444444</v>
      </c>
      <c r="Q652" s="57" t="n">
        <f aca="false">P652-O652</f>
        <v>0</v>
      </c>
      <c r="R652" s="24"/>
      <c r="S652" s="58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2" t="n">
        <v>963</v>
      </c>
      <c r="C653" s="60" t="s">
        <v>1191</v>
      </c>
      <c r="D653" s="60"/>
      <c r="E653" s="62" t="s">
        <v>18</v>
      </c>
      <c r="F653" s="47" t="n">
        <v>3</v>
      </c>
      <c r="G653" s="48" t="n">
        <v>184580.58383022</v>
      </c>
      <c r="H653" s="49"/>
      <c r="I653" s="50"/>
      <c r="J653" s="51"/>
      <c r="K653" s="52"/>
      <c r="L653" s="53" t="n">
        <f aca="false">F653+H653-J653</f>
        <v>3</v>
      </c>
      <c r="M653" s="54" t="n">
        <f aca="false">G653+I653-K653</f>
        <v>184580.58383022</v>
      </c>
      <c r="N653" s="71"/>
      <c r="O653" s="56" t="n">
        <v>184580.58383022</v>
      </c>
      <c r="P653" s="56" t="n">
        <f aca="false">O653</f>
        <v>184580.58383022</v>
      </c>
      <c r="Q653" s="57" t="n">
        <f aca="false">P653-O653</f>
        <v>0</v>
      </c>
      <c r="R653" s="24"/>
      <c r="S653" s="58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false" outlineLevel="0" collapsed="false">
      <c r="A654" s="43" t="n">
        <v>647</v>
      </c>
      <c r="B654" s="62" t="n">
        <v>357</v>
      </c>
      <c r="C654" s="60" t="s">
        <v>1192</v>
      </c>
      <c r="D654" s="60" t="s">
        <v>1193</v>
      </c>
      <c r="E654" s="62" t="s">
        <v>18</v>
      </c>
      <c r="F654" s="47" t="n">
        <v>2</v>
      </c>
      <c r="G654" s="48" t="n">
        <v>211212.395038168</v>
      </c>
      <c r="H654" s="49"/>
      <c r="I654" s="50"/>
      <c r="J654" s="51"/>
      <c r="K654" s="52"/>
      <c r="L654" s="53" t="n">
        <f aca="false">F654+H654-J654</f>
        <v>2</v>
      </c>
      <c r="M654" s="54" t="n">
        <f aca="false">G654+I654-K654</f>
        <v>211212.395038168</v>
      </c>
      <c r="N654" s="71"/>
      <c r="O654" s="56" t="n">
        <v>211212.395038168</v>
      </c>
      <c r="P654" s="56" t="n">
        <f aca="false">O654</f>
        <v>211212.395038168</v>
      </c>
      <c r="Q654" s="57" t="n">
        <f aca="false">P654-O654</f>
        <v>0</v>
      </c>
      <c r="R654" s="24"/>
      <c r="S654" s="58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48</v>
      </c>
      <c r="B655" s="62" t="n">
        <v>349</v>
      </c>
      <c r="C655" s="60" t="s">
        <v>1194</v>
      </c>
      <c r="D655" s="60" t="s">
        <v>1195</v>
      </c>
      <c r="E655" s="62" t="s">
        <v>18</v>
      </c>
      <c r="F655" s="47" t="n">
        <v>2</v>
      </c>
      <c r="G655" s="48" t="n">
        <v>213037.575340909</v>
      </c>
      <c r="H655" s="49"/>
      <c r="I655" s="50"/>
      <c r="J655" s="51"/>
      <c r="K655" s="52"/>
      <c r="L655" s="53" t="n">
        <f aca="false">F655+H655-J655</f>
        <v>2</v>
      </c>
      <c r="M655" s="54" t="n">
        <f aca="false">G655+I655-K655</f>
        <v>213037.575340909</v>
      </c>
      <c r="N655" s="71"/>
      <c r="O655" s="56" t="n">
        <v>213037.575340909</v>
      </c>
      <c r="P655" s="56" t="n">
        <f aca="false">O655</f>
        <v>213037.575340909</v>
      </c>
      <c r="Q655" s="57" t="n">
        <f aca="false">P655-O655</f>
        <v>0</v>
      </c>
      <c r="R655" s="24"/>
      <c r="S655" s="58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45" hidden="false" customHeight="false" outlineLevel="0" collapsed="false">
      <c r="A656" s="43" t="n">
        <v>649</v>
      </c>
      <c r="B656" s="62" t="n">
        <v>17303</v>
      </c>
      <c r="C656" s="60" t="s">
        <v>1196</v>
      </c>
      <c r="D656" s="60" t="s">
        <v>1197</v>
      </c>
      <c r="E656" s="62" t="s">
        <v>18</v>
      </c>
      <c r="F656" s="47" t="n">
        <v>4</v>
      </c>
      <c r="G656" s="48" t="n">
        <v>339596.774768417</v>
      </c>
      <c r="H656" s="49"/>
      <c r="I656" s="50"/>
      <c r="J656" s="51"/>
      <c r="K656" s="52"/>
      <c r="L656" s="53" t="n">
        <f aca="false">F656+H656-J656</f>
        <v>4</v>
      </c>
      <c r="M656" s="54" t="n">
        <f aca="false">G656+I656-K656</f>
        <v>339596.774768417</v>
      </c>
      <c r="N656" s="71"/>
      <c r="O656" s="56" t="n">
        <v>339596.77</v>
      </c>
      <c r="P656" s="56" t="n">
        <f aca="false">O656</f>
        <v>339596.77</v>
      </c>
      <c r="Q656" s="57" t="n">
        <f aca="false">P656-O656</f>
        <v>0</v>
      </c>
      <c r="R656" s="24"/>
      <c r="S656" s="58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2" t="s">
        <v>1198</v>
      </c>
      <c r="C657" s="60" t="s">
        <v>1199</v>
      </c>
      <c r="D657" s="60"/>
      <c r="E657" s="62" t="s">
        <v>18</v>
      </c>
      <c r="F657" s="47" t="n">
        <v>1</v>
      </c>
      <c r="G657" s="48" t="n">
        <v>1</v>
      </c>
      <c r="H657" s="49"/>
      <c r="I657" s="50"/>
      <c r="J657" s="51"/>
      <c r="K657" s="52"/>
      <c r="L657" s="53" t="n">
        <f aca="false">F657+H657-J657</f>
        <v>1</v>
      </c>
      <c r="M657" s="54" t="n">
        <f aca="false">G657+I657-K657</f>
        <v>1</v>
      </c>
      <c r="N657" s="71"/>
      <c r="O657" s="56" t="n">
        <v>1</v>
      </c>
      <c r="P657" s="56" t="n">
        <f aca="false">O657</f>
        <v>1</v>
      </c>
      <c r="Q657" s="57" t="n">
        <f aca="false">P657-O657</f>
        <v>0</v>
      </c>
      <c r="R657" s="24"/>
      <c r="S657" s="58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2" t="n">
        <v>17301</v>
      </c>
      <c r="C658" s="60" t="s">
        <v>1200</v>
      </c>
      <c r="D658" s="60"/>
      <c r="E658" s="62" t="s">
        <v>18</v>
      </c>
      <c r="F658" s="47" t="n">
        <v>2</v>
      </c>
      <c r="G658" s="48" t="n">
        <v>167107.902502918</v>
      </c>
      <c r="H658" s="49"/>
      <c r="I658" s="50"/>
      <c r="J658" s="51"/>
      <c r="K658" s="52"/>
      <c r="L658" s="53" t="n">
        <f aca="false">F658+H658-J658</f>
        <v>2</v>
      </c>
      <c r="M658" s="54" t="n">
        <f aca="false">G658+I658-K658</f>
        <v>167107.902502918</v>
      </c>
      <c r="N658" s="71"/>
      <c r="O658" s="56" t="n">
        <v>167107.902502918</v>
      </c>
      <c r="P658" s="56" t="n">
        <f aca="false">O658</f>
        <v>167107.902502918</v>
      </c>
      <c r="Q658" s="57" t="n">
        <f aca="false">P658-O658</f>
        <v>0</v>
      </c>
      <c r="R658" s="24"/>
      <c r="S658" s="58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2" t="n">
        <v>113004</v>
      </c>
      <c r="C659" s="60" t="s">
        <v>1201</v>
      </c>
      <c r="D659" s="60" t="s">
        <v>1202</v>
      </c>
      <c r="E659" s="62" t="s">
        <v>18</v>
      </c>
      <c r="F659" s="47" t="n">
        <v>1</v>
      </c>
      <c r="G659" s="48" t="n">
        <v>845750</v>
      </c>
      <c r="H659" s="49"/>
      <c r="I659" s="50"/>
      <c r="J659" s="51"/>
      <c r="K659" s="52"/>
      <c r="L659" s="53" t="n">
        <f aca="false">F659+H659-J659</f>
        <v>1</v>
      </c>
      <c r="M659" s="54" t="n">
        <f aca="false">G659+I659-K659</f>
        <v>845750</v>
      </c>
      <c r="N659" s="71"/>
      <c r="O659" s="56" t="n">
        <v>845750</v>
      </c>
      <c r="P659" s="56" t="n">
        <f aca="false">O659</f>
        <v>845750</v>
      </c>
      <c r="Q659" s="57" t="n">
        <f aca="false">P659-O659</f>
        <v>0</v>
      </c>
      <c r="R659" s="24"/>
      <c r="S659" s="58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2" t="n">
        <v>113007</v>
      </c>
      <c r="C660" s="60" t="s">
        <v>1203</v>
      </c>
      <c r="D660" s="60" t="s">
        <v>1204</v>
      </c>
      <c r="E660" s="62" t="s">
        <v>18</v>
      </c>
      <c r="F660" s="47" t="n">
        <v>1</v>
      </c>
      <c r="G660" s="48" t="n">
        <v>845750</v>
      </c>
      <c r="H660" s="49"/>
      <c r="I660" s="50"/>
      <c r="J660" s="51"/>
      <c r="K660" s="52"/>
      <c r="L660" s="53" t="n">
        <f aca="false">F660+H660-J660</f>
        <v>1</v>
      </c>
      <c r="M660" s="54" t="n">
        <f aca="false">G660+I660-K660</f>
        <v>845750</v>
      </c>
      <c r="N660" s="71"/>
      <c r="O660" s="56" t="n">
        <v>845750</v>
      </c>
      <c r="P660" s="56" t="n">
        <f aca="false">O660</f>
        <v>845750</v>
      </c>
      <c r="Q660" s="57" t="n">
        <f aca="false">P660-O660</f>
        <v>0</v>
      </c>
      <c r="R660" s="24"/>
      <c r="S660" s="58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62" t="n">
        <v>120925</v>
      </c>
      <c r="C661" s="60" t="s">
        <v>1205</v>
      </c>
      <c r="D661" s="60" t="s">
        <v>1206</v>
      </c>
      <c r="E661" s="62" t="s">
        <v>18</v>
      </c>
      <c r="F661" s="47" t="n">
        <v>1</v>
      </c>
      <c r="G661" s="48" t="n">
        <v>1100000</v>
      </c>
      <c r="H661" s="49"/>
      <c r="I661" s="50"/>
      <c r="J661" s="51"/>
      <c r="K661" s="52"/>
      <c r="L661" s="53" t="n">
        <f aca="false">F661+H661-J661</f>
        <v>1</v>
      </c>
      <c r="M661" s="54" t="n">
        <f aca="false">G661+I661-K661</f>
        <v>1100000</v>
      </c>
      <c r="N661" s="71"/>
      <c r="O661" s="56" t="n">
        <v>1100000</v>
      </c>
      <c r="P661" s="56" t="n">
        <f aca="false">O661</f>
        <v>1100000</v>
      </c>
      <c r="Q661" s="57" t="n">
        <f aca="false">P661-O661</f>
        <v>0</v>
      </c>
      <c r="R661" s="24"/>
      <c r="S661" s="58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false" outlineLevel="0" collapsed="false">
      <c r="A662" s="43" t="n">
        <v>655</v>
      </c>
      <c r="B662" s="62" t="n">
        <v>104888</v>
      </c>
      <c r="C662" s="60" t="s">
        <v>1207</v>
      </c>
      <c r="D662" s="60" t="s">
        <v>1208</v>
      </c>
      <c r="E662" s="62" t="s">
        <v>18</v>
      </c>
      <c r="F662" s="47" t="n">
        <v>1</v>
      </c>
      <c r="G662" s="48" t="n">
        <v>786250</v>
      </c>
      <c r="H662" s="49"/>
      <c r="I662" s="50"/>
      <c r="J662" s="51"/>
      <c r="K662" s="52"/>
      <c r="L662" s="53" t="n">
        <f aca="false">F662+H662-J662</f>
        <v>1</v>
      </c>
      <c r="M662" s="54" t="n">
        <f aca="false">G662+I662-K662</f>
        <v>786250</v>
      </c>
      <c r="N662" s="71"/>
      <c r="O662" s="56" t="n">
        <v>786250</v>
      </c>
      <c r="P662" s="56" t="n">
        <f aca="false">O662</f>
        <v>786250</v>
      </c>
      <c r="Q662" s="57" t="n">
        <f aca="false">P662-O662</f>
        <v>0</v>
      </c>
      <c r="R662" s="24"/>
      <c r="S662" s="58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2" t="n">
        <v>17300</v>
      </c>
      <c r="C663" s="60" t="s">
        <v>1209</v>
      </c>
      <c r="D663" s="60" t="s">
        <v>1210</v>
      </c>
      <c r="E663" s="62" t="s">
        <v>18</v>
      </c>
      <c r="F663" s="47" t="n">
        <v>1</v>
      </c>
      <c r="G663" s="48" t="n">
        <v>68458.2130427341</v>
      </c>
      <c r="H663" s="49"/>
      <c r="I663" s="50"/>
      <c r="J663" s="51"/>
      <c r="K663" s="52"/>
      <c r="L663" s="53" t="n">
        <f aca="false">F663+H663-J663</f>
        <v>1</v>
      </c>
      <c r="M663" s="54" t="n">
        <f aca="false">G663+I663-K663</f>
        <v>68458.2130427341</v>
      </c>
      <c r="N663" s="71"/>
      <c r="O663" s="56" t="n">
        <v>68458.2130427341</v>
      </c>
      <c r="P663" s="56" t="n">
        <f aca="false">O663</f>
        <v>68458.2130427341</v>
      </c>
      <c r="Q663" s="57" t="n">
        <f aca="false">P663-O663</f>
        <v>0</v>
      </c>
      <c r="R663" s="24"/>
      <c r="S663" s="58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false" outlineLevel="0" collapsed="false">
      <c r="A664" s="43" t="n">
        <v>657</v>
      </c>
      <c r="B664" s="62" t="n">
        <v>120924</v>
      </c>
      <c r="C664" s="60" t="s">
        <v>1211</v>
      </c>
      <c r="D664" s="60" t="s">
        <v>1212</v>
      </c>
      <c r="E664" s="62" t="s">
        <v>18</v>
      </c>
      <c r="F664" s="47" t="n">
        <v>1</v>
      </c>
      <c r="G664" s="48" t="n">
        <v>1100000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1100000</v>
      </c>
      <c r="N664" s="71"/>
      <c r="O664" s="56" t="n">
        <v>1100000</v>
      </c>
      <c r="P664" s="56" t="n">
        <f aca="false">O664</f>
        <v>1100000</v>
      </c>
      <c r="Q664" s="57" t="n">
        <f aca="false">P664-O664</f>
        <v>0</v>
      </c>
      <c r="R664" s="24"/>
      <c r="S664" s="58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2" t="n">
        <v>26293</v>
      </c>
      <c r="C665" s="60" t="s">
        <v>1213</v>
      </c>
      <c r="D665" s="60"/>
      <c r="E665" s="62" t="s">
        <v>18</v>
      </c>
      <c r="F665" s="47" t="n">
        <v>1</v>
      </c>
      <c r="G665" s="48" t="n">
        <v>179511.182292556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179511.182292556</v>
      </c>
      <c r="N665" s="71"/>
      <c r="O665" s="56" t="n">
        <v>179511.182292556</v>
      </c>
      <c r="P665" s="56" t="n">
        <f aca="false">O665</f>
        <v>179511.182292556</v>
      </c>
      <c r="Q665" s="57" t="n">
        <f aca="false">P665-O665</f>
        <v>0</v>
      </c>
      <c r="R665" s="24"/>
      <c r="S665" s="58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2" t="n">
        <v>28629</v>
      </c>
      <c r="C666" s="60" t="s">
        <v>1214</v>
      </c>
      <c r="D666" s="60" t="s">
        <v>1215</v>
      </c>
      <c r="E666" s="62" t="s">
        <v>18</v>
      </c>
      <c r="F666" s="47" t="n">
        <v>1</v>
      </c>
      <c r="G666" s="48" t="n">
        <v>146827.8</v>
      </c>
      <c r="H666" s="49"/>
      <c r="I666" s="50"/>
      <c r="J666" s="51"/>
      <c r="K666" s="52"/>
      <c r="L666" s="53" t="n">
        <f aca="false">F666+H666-J666</f>
        <v>1</v>
      </c>
      <c r="M666" s="54" t="n">
        <f aca="false">G666+I666-K666</f>
        <v>146827.8</v>
      </c>
      <c r="N666" s="71"/>
      <c r="O666" s="56" t="n">
        <v>146827.8</v>
      </c>
      <c r="P666" s="56" t="n">
        <f aca="false">O666</f>
        <v>146827.8</v>
      </c>
      <c r="Q666" s="57" t="n">
        <f aca="false">P666-O666</f>
        <v>0</v>
      </c>
      <c r="R666" s="24"/>
      <c r="S666" s="58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false" outlineLevel="0" collapsed="false">
      <c r="A667" s="43" t="n">
        <v>660</v>
      </c>
      <c r="B667" s="62" t="s">
        <v>1216</v>
      </c>
      <c r="C667" s="60" t="s">
        <v>1217</v>
      </c>
      <c r="D667" s="60"/>
      <c r="E667" s="62" t="s">
        <v>18</v>
      </c>
      <c r="F667" s="47" t="n">
        <v>1</v>
      </c>
      <c r="G667" s="48" t="n">
        <v>273665.88</v>
      </c>
      <c r="H667" s="49"/>
      <c r="I667" s="50"/>
      <c r="J667" s="51"/>
      <c r="K667" s="52"/>
      <c r="L667" s="53" t="n">
        <f aca="false">F667+H667-J667</f>
        <v>1</v>
      </c>
      <c r="M667" s="54" t="n">
        <f aca="false">G667+I667-K667</f>
        <v>273665.88</v>
      </c>
      <c r="N667" s="71"/>
      <c r="O667" s="56" t="n">
        <v>273665.88</v>
      </c>
      <c r="P667" s="56" t="n">
        <f aca="false">O667</f>
        <v>273665.88</v>
      </c>
      <c r="Q667" s="57" t="n">
        <f aca="false">P667-O667</f>
        <v>0</v>
      </c>
      <c r="R667" s="72"/>
      <c r="S667" s="58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2" t="n">
        <v>352</v>
      </c>
      <c r="C668" s="60" t="s">
        <v>1218</v>
      </c>
      <c r="D668" s="60"/>
      <c r="E668" s="62" t="s">
        <v>18</v>
      </c>
      <c r="F668" s="47" t="n">
        <v>1</v>
      </c>
      <c r="G668" s="48" t="n">
        <v>47715.5</v>
      </c>
      <c r="H668" s="49"/>
      <c r="I668" s="50"/>
      <c r="J668" s="51"/>
      <c r="K668" s="52"/>
      <c r="L668" s="53" t="n">
        <f aca="false">F668+H668-J668</f>
        <v>1</v>
      </c>
      <c r="M668" s="54" t="n">
        <f aca="false">G668+I668-K668</f>
        <v>47715.5</v>
      </c>
      <c r="N668" s="71"/>
      <c r="O668" s="56" t="n">
        <v>47715.5</v>
      </c>
      <c r="P668" s="56" t="n">
        <f aca="false">O668</f>
        <v>47715.5</v>
      </c>
      <c r="Q668" s="57" t="n">
        <f aca="false">P668-O668</f>
        <v>0</v>
      </c>
      <c r="R668" s="72"/>
      <c r="S668" s="58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false" outlineLevel="0" collapsed="false">
      <c r="A669" s="43" t="n">
        <v>662</v>
      </c>
      <c r="B669" s="62" t="n">
        <v>106466</v>
      </c>
      <c r="C669" s="60" t="s">
        <v>1219</v>
      </c>
      <c r="D669" s="60" t="s">
        <v>1220</v>
      </c>
      <c r="E669" s="62" t="s">
        <v>18</v>
      </c>
      <c r="F669" s="47" t="n">
        <v>1</v>
      </c>
      <c r="G669" s="48" t="n">
        <v>796000</v>
      </c>
      <c r="H669" s="49"/>
      <c r="I669" s="50"/>
      <c r="J669" s="51"/>
      <c r="K669" s="52"/>
      <c r="L669" s="53" t="n">
        <f aca="false">F669+H669-J669</f>
        <v>1</v>
      </c>
      <c r="M669" s="54" t="n">
        <f aca="false">G669+I669-K669</f>
        <v>796000</v>
      </c>
      <c r="N669" s="71"/>
      <c r="O669" s="56" t="n">
        <v>796000</v>
      </c>
      <c r="P669" s="56" t="n">
        <f aca="false">O669</f>
        <v>796000</v>
      </c>
      <c r="Q669" s="57" t="n">
        <f aca="false">P669-O669</f>
        <v>0</v>
      </c>
      <c r="R669" s="72"/>
      <c r="S669" s="58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2" t="n">
        <v>107487</v>
      </c>
      <c r="C670" s="60" t="s">
        <v>1221</v>
      </c>
      <c r="D670" s="60" t="s">
        <v>1222</v>
      </c>
      <c r="E670" s="62" t="s">
        <v>18</v>
      </c>
      <c r="F670" s="47" t="n">
        <v>1</v>
      </c>
      <c r="G670" s="48" t="n">
        <v>796000</v>
      </c>
      <c r="H670" s="49"/>
      <c r="I670" s="50"/>
      <c r="J670" s="51"/>
      <c r="K670" s="52"/>
      <c r="L670" s="53" t="n">
        <f aca="false">F670+H670-J670</f>
        <v>1</v>
      </c>
      <c r="M670" s="54" t="n">
        <f aca="false">G670+I670-K670</f>
        <v>796000</v>
      </c>
      <c r="N670" s="71"/>
      <c r="O670" s="56" t="n">
        <v>796000</v>
      </c>
      <c r="P670" s="56" t="n">
        <f aca="false">O670</f>
        <v>796000</v>
      </c>
      <c r="Q670" s="57" t="n">
        <f aca="false">P670-O670</f>
        <v>0</v>
      </c>
      <c r="R670" s="24"/>
      <c r="S670" s="58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2" t="n">
        <v>122868</v>
      </c>
      <c r="C671" s="60" t="s">
        <v>1223</v>
      </c>
      <c r="D671" s="60" t="s">
        <v>1224</v>
      </c>
      <c r="E671" s="62" t="s">
        <v>18</v>
      </c>
      <c r="F671" s="47" t="n">
        <v>1</v>
      </c>
      <c r="G671" s="48" t="n">
        <v>1200000</v>
      </c>
      <c r="H671" s="49"/>
      <c r="I671" s="50"/>
      <c r="J671" s="51"/>
      <c r="K671" s="52"/>
      <c r="L671" s="53" t="n">
        <f aca="false">F671+H671-J671</f>
        <v>1</v>
      </c>
      <c r="M671" s="54" t="n">
        <f aca="false">G671+I671-K671</f>
        <v>1200000</v>
      </c>
      <c r="N671" s="71"/>
      <c r="O671" s="56" t="n">
        <v>1200000</v>
      </c>
      <c r="P671" s="56" t="n">
        <f aca="false">O671</f>
        <v>1200000</v>
      </c>
      <c r="Q671" s="57" t="n">
        <f aca="false">P671-O671</f>
        <v>0</v>
      </c>
      <c r="R671" s="24"/>
      <c r="S671" s="58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43" t="n">
        <v>665</v>
      </c>
      <c r="B672" s="62" t="n">
        <v>107875</v>
      </c>
      <c r="C672" s="60" t="s">
        <v>1225</v>
      </c>
      <c r="D672" s="60" t="s">
        <v>1226</v>
      </c>
      <c r="E672" s="62" t="s">
        <v>18</v>
      </c>
      <c r="F672" s="47" t="n">
        <v>1</v>
      </c>
      <c r="G672" s="48" t="n">
        <v>796000</v>
      </c>
      <c r="H672" s="49"/>
      <c r="I672" s="50"/>
      <c r="J672" s="51"/>
      <c r="K672" s="52"/>
      <c r="L672" s="53" t="n">
        <f aca="false">F672+H672-J672</f>
        <v>1</v>
      </c>
      <c r="M672" s="54" t="n">
        <f aca="false">G672+I672-K672</f>
        <v>796000</v>
      </c>
      <c r="N672" s="71"/>
      <c r="O672" s="56" t="n">
        <v>796000</v>
      </c>
      <c r="P672" s="56" t="n">
        <f aca="false">O672</f>
        <v>796000</v>
      </c>
      <c r="Q672" s="57" t="n">
        <f aca="false">P672-O672</f>
        <v>0</v>
      </c>
      <c r="R672" s="24"/>
      <c r="S672" s="58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2" t="n">
        <v>354</v>
      </c>
      <c r="C673" s="60" t="s">
        <v>1227</v>
      </c>
      <c r="D673" s="60"/>
      <c r="E673" s="62" t="s">
        <v>18</v>
      </c>
      <c r="F673" s="47" t="n">
        <v>2</v>
      </c>
      <c r="G673" s="48" t="n">
        <v>177499.855526992</v>
      </c>
      <c r="H673" s="49"/>
      <c r="I673" s="50"/>
      <c r="J673" s="51"/>
      <c r="K673" s="52"/>
      <c r="L673" s="53" t="n">
        <f aca="false">F673+H673-J673</f>
        <v>2</v>
      </c>
      <c r="M673" s="54" t="n">
        <f aca="false">G673+I673-K673</f>
        <v>177499.855526992</v>
      </c>
      <c r="N673" s="71"/>
      <c r="O673" s="56" t="n">
        <v>177499.855526992</v>
      </c>
      <c r="P673" s="56" t="n">
        <f aca="false">O673</f>
        <v>177499.855526992</v>
      </c>
      <c r="Q673" s="57" t="n">
        <f aca="false">P673-O673</f>
        <v>0</v>
      </c>
      <c r="R673" s="24"/>
      <c r="S673" s="58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105" t="s">
        <v>1228</v>
      </c>
      <c r="C674" s="60" t="s">
        <v>1229</v>
      </c>
      <c r="D674" s="60"/>
      <c r="E674" s="62" t="s">
        <v>18</v>
      </c>
      <c r="F674" s="47" t="n">
        <v>1</v>
      </c>
      <c r="G674" s="48" t="n">
        <v>82791</v>
      </c>
      <c r="H674" s="49"/>
      <c r="I674" s="50"/>
      <c r="J674" s="51"/>
      <c r="K674" s="52"/>
      <c r="L674" s="53" t="n">
        <f aca="false">F674+H674-J674</f>
        <v>1</v>
      </c>
      <c r="M674" s="54" t="n">
        <f aca="false">G674+I674-K674</f>
        <v>82791</v>
      </c>
      <c r="N674" s="71"/>
      <c r="O674" s="56" t="n">
        <v>82791</v>
      </c>
      <c r="P674" s="56" t="n">
        <f aca="false">O674</f>
        <v>82791</v>
      </c>
      <c r="Q674" s="57" t="n">
        <f aca="false">P674-O674</f>
        <v>0</v>
      </c>
      <c r="R674" s="24"/>
      <c r="S674" s="58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43" t="n">
        <v>668</v>
      </c>
      <c r="B675" s="106" t="n">
        <v>107877</v>
      </c>
      <c r="C675" s="60" t="s">
        <v>1230</v>
      </c>
      <c r="D675" s="60" t="s">
        <v>1231</v>
      </c>
      <c r="E675" s="62" t="s">
        <v>18</v>
      </c>
      <c r="F675" s="47" t="n">
        <v>1</v>
      </c>
      <c r="G675" s="48" t="n">
        <v>796000</v>
      </c>
      <c r="H675" s="49"/>
      <c r="I675" s="50"/>
      <c r="J675" s="51"/>
      <c r="K675" s="52"/>
      <c r="L675" s="53" t="n">
        <f aca="false">F675+H675-J675</f>
        <v>1</v>
      </c>
      <c r="M675" s="54" t="n">
        <f aca="false">G675+I675-K675</f>
        <v>796000</v>
      </c>
      <c r="N675" s="71"/>
      <c r="O675" s="56" t="n">
        <v>796000</v>
      </c>
      <c r="P675" s="56" t="n">
        <f aca="false">O675</f>
        <v>796000</v>
      </c>
      <c r="Q675" s="57" t="n">
        <f aca="false">P675-O675</f>
        <v>0</v>
      </c>
      <c r="R675" s="24"/>
      <c r="S675" s="58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2" t="n">
        <v>356</v>
      </c>
      <c r="C676" s="60" t="s">
        <v>1232</v>
      </c>
      <c r="D676" s="60"/>
      <c r="E676" s="62" t="s">
        <v>18</v>
      </c>
      <c r="F676" s="47" t="n">
        <v>2</v>
      </c>
      <c r="G676" s="48" t="n">
        <v>81704</v>
      </c>
      <c r="H676" s="49"/>
      <c r="I676" s="50"/>
      <c r="J676" s="51"/>
      <c r="K676" s="52"/>
      <c r="L676" s="53" t="n">
        <f aca="false">F676+H676-J676</f>
        <v>2</v>
      </c>
      <c r="M676" s="54" t="n">
        <f aca="false">G676+I676-K676</f>
        <v>81704</v>
      </c>
      <c r="N676" s="71"/>
      <c r="O676" s="56" t="n">
        <v>81704</v>
      </c>
      <c r="P676" s="56" t="n">
        <f aca="false">O676</f>
        <v>81704</v>
      </c>
      <c r="Q676" s="57" t="n">
        <f aca="false">P676-O676</f>
        <v>0</v>
      </c>
      <c r="R676" s="24"/>
      <c r="S676" s="58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2" t="n">
        <v>114205</v>
      </c>
      <c r="C677" s="60" t="s">
        <v>1233</v>
      </c>
      <c r="D677" s="60" t="s">
        <v>1234</v>
      </c>
      <c r="E677" s="62" t="s">
        <v>18</v>
      </c>
      <c r="F677" s="47" t="n">
        <v>1</v>
      </c>
      <c r="G677" s="48" t="n">
        <v>825850</v>
      </c>
      <c r="H677" s="49"/>
      <c r="I677" s="50"/>
      <c r="J677" s="51"/>
      <c r="K677" s="52"/>
      <c r="L677" s="53" t="n">
        <f aca="false">F677+H677-J677</f>
        <v>1</v>
      </c>
      <c r="M677" s="54" t="n">
        <f aca="false">G677+I677-K677</f>
        <v>825850</v>
      </c>
      <c r="N677" s="71"/>
      <c r="O677" s="56" t="n">
        <v>825850</v>
      </c>
      <c r="P677" s="56" t="n">
        <f aca="false">O677</f>
        <v>825850</v>
      </c>
      <c r="Q677" s="57" t="n">
        <f aca="false">P677-O677</f>
        <v>0</v>
      </c>
      <c r="R677" s="24"/>
      <c r="S677" s="58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2" t="n">
        <v>971</v>
      </c>
      <c r="C678" s="60" t="s">
        <v>1235</v>
      </c>
      <c r="D678" s="60"/>
      <c r="E678" s="62" t="s">
        <v>18</v>
      </c>
      <c r="F678" s="47" t="n">
        <v>5</v>
      </c>
      <c r="G678" s="48" t="n">
        <v>168321.854992717</v>
      </c>
      <c r="H678" s="49"/>
      <c r="I678" s="50"/>
      <c r="J678" s="51"/>
      <c r="K678" s="52"/>
      <c r="L678" s="53" t="n">
        <f aca="false">F678+H678-J678</f>
        <v>5</v>
      </c>
      <c r="M678" s="54" t="n">
        <f aca="false">G678+I678-K678</f>
        <v>168321.854992717</v>
      </c>
      <c r="N678" s="71"/>
      <c r="O678" s="56" t="n">
        <v>168321.854992717</v>
      </c>
      <c r="P678" s="56" t="n">
        <f aca="false">O678</f>
        <v>168321.854992717</v>
      </c>
      <c r="Q678" s="57" t="n">
        <f aca="false">P678-O678</f>
        <v>0</v>
      </c>
      <c r="R678" s="24"/>
      <c r="S678" s="58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s">
        <v>1236</v>
      </c>
      <c r="C679" s="60" t="s">
        <v>1237</v>
      </c>
      <c r="D679" s="60"/>
      <c r="E679" s="62" t="s">
        <v>18</v>
      </c>
      <c r="F679" s="47" t="n">
        <v>3</v>
      </c>
      <c r="G679" s="48" t="n">
        <v>371858.5</v>
      </c>
      <c r="H679" s="49"/>
      <c r="I679" s="50"/>
      <c r="J679" s="51"/>
      <c r="K679" s="52"/>
      <c r="L679" s="53" t="n">
        <f aca="false">F679+H679-J679</f>
        <v>3</v>
      </c>
      <c r="M679" s="54" t="n">
        <f aca="false">G679+I679-K679</f>
        <v>371858.5</v>
      </c>
      <c r="N679" s="71"/>
      <c r="O679" s="56" t="n">
        <v>371858.5</v>
      </c>
      <c r="P679" s="56" t="n">
        <f aca="false">O679</f>
        <v>371858.5</v>
      </c>
      <c r="Q679" s="57" t="n">
        <f aca="false">P679-O679</f>
        <v>0</v>
      </c>
      <c r="R679" s="24"/>
      <c r="S679" s="58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s">
        <v>1238</v>
      </c>
      <c r="C680" s="60" t="s">
        <v>1239</v>
      </c>
      <c r="D680" s="60" t="s">
        <v>1240</v>
      </c>
      <c r="E680" s="62" t="s">
        <v>18</v>
      </c>
      <c r="F680" s="47" t="n">
        <v>1</v>
      </c>
      <c r="G680" s="48" t="n">
        <v>950000</v>
      </c>
      <c r="H680" s="49"/>
      <c r="I680" s="50"/>
      <c r="J680" s="51"/>
      <c r="K680" s="52"/>
      <c r="L680" s="53" t="n">
        <f aca="false">F680+H680-J680</f>
        <v>1</v>
      </c>
      <c r="M680" s="54" t="n">
        <f aca="false">G680+I680-K680</f>
        <v>950000</v>
      </c>
      <c r="N680" s="71"/>
      <c r="O680" s="56" t="n">
        <v>950000</v>
      </c>
      <c r="P680" s="56" t="n">
        <f aca="false">O680</f>
        <v>950000</v>
      </c>
      <c r="Q680" s="57" t="n">
        <f aca="false">P680-O680</f>
        <v>0</v>
      </c>
      <c r="R680" s="24"/>
      <c r="S680" s="58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2" t="n">
        <v>966</v>
      </c>
      <c r="C681" s="60" t="s">
        <v>1241</v>
      </c>
      <c r="D681" s="60"/>
      <c r="E681" s="62" t="s">
        <v>18</v>
      </c>
      <c r="F681" s="47" t="n">
        <v>6</v>
      </c>
      <c r="G681" s="48" t="n">
        <v>585254.203618688</v>
      </c>
      <c r="H681" s="49"/>
      <c r="I681" s="50"/>
      <c r="J681" s="51"/>
      <c r="K681" s="52"/>
      <c r="L681" s="53" t="n">
        <f aca="false">F681+H681-J681</f>
        <v>6</v>
      </c>
      <c r="M681" s="54" t="n">
        <f aca="false">G681+I681-K681</f>
        <v>585254.203618688</v>
      </c>
      <c r="N681" s="71"/>
      <c r="O681" s="56" t="n">
        <v>585254.203618688</v>
      </c>
      <c r="P681" s="56" t="n">
        <f aca="false">O681</f>
        <v>585254.203618688</v>
      </c>
      <c r="Q681" s="57" t="n">
        <f aca="false">P681-O681</f>
        <v>0</v>
      </c>
      <c r="R681" s="24"/>
      <c r="S681" s="58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2" t="n">
        <v>967</v>
      </c>
      <c r="C682" s="60" t="s">
        <v>1242</v>
      </c>
      <c r="D682" s="60" t="s">
        <v>1243</v>
      </c>
      <c r="E682" s="62" t="s">
        <v>18</v>
      </c>
      <c r="F682" s="47" t="n">
        <v>2</v>
      </c>
      <c r="G682" s="48" t="n">
        <v>124203.526831987</v>
      </c>
      <c r="H682" s="49"/>
      <c r="I682" s="50"/>
      <c r="J682" s="51"/>
      <c r="K682" s="52"/>
      <c r="L682" s="53" t="n">
        <f aca="false">F682+H682-J682</f>
        <v>2</v>
      </c>
      <c r="M682" s="54" t="n">
        <f aca="false">G682+I682-K682</f>
        <v>124203.526831987</v>
      </c>
      <c r="N682" s="71"/>
      <c r="O682" s="56" t="n">
        <v>124203.526831987</v>
      </c>
      <c r="P682" s="56" t="n">
        <f aca="false">O682</f>
        <v>124203.526831987</v>
      </c>
      <c r="Q682" s="57" t="n">
        <f aca="false">P682-O682</f>
        <v>0</v>
      </c>
      <c r="R682" s="24"/>
      <c r="S682" s="58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2" t="n">
        <v>968</v>
      </c>
      <c r="C683" s="60" t="s">
        <v>1244</v>
      </c>
      <c r="D683" s="60"/>
      <c r="E683" s="62" t="s">
        <v>18</v>
      </c>
      <c r="F683" s="47" t="n">
        <v>3</v>
      </c>
      <c r="G683" s="48" t="n">
        <v>899824.959476138</v>
      </c>
      <c r="H683" s="49"/>
      <c r="I683" s="50"/>
      <c r="J683" s="51"/>
      <c r="K683" s="52"/>
      <c r="L683" s="53" t="n">
        <f aca="false">F683+H683-J683</f>
        <v>3</v>
      </c>
      <c r="M683" s="54" t="n">
        <f aca="false">G683+I683-K683</f>
        <v>899824.959476138</v>
      </c>
      <c r="N683" s="71"/>
      <c r="O683" s="56" t="n">
        <v>899824.959476138</v>
      </c>
      <c r="P683" s="56" t="n">
        <f aca="false">O683</f>
        <v>899824.959476138</v>
      </c>
      <c r="Q683" s="57" t="n">
        <f aca="false">P683-O683</f>
        <v>0</v>
      </c>
      <c r="R683" s="24"/>
      <c r="S683" s="58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2" t="n">
        <v>969</v>
      </c>
      <c r="C684" s="60" t="s">
        <v>1245</v>
      </c>
      <c r="D684" s="60"/>
      <c r="E684" s="62" t="s">
        <v>18</v>
      </c>
      <c r="F684" s="47" t="n">
        <v>2</v>
      </c>
      <c r="G684" s="48" t="n">
        <v>12013.8331980569</v>
      </c>
      <c r="H684" s="49"/>
      <c r="I684" s="50"/>
      <c r="J684" s="51"/>
      <c r="K684" s="52"/>
      <c r="L684" s="53" t="n">
        <f aca="false">F684+H684-J684</f>
        <v>2</v>
      </c>
      <c r="M684" s="54" t="n">
        <f aca="false">G684+I684-K684</f>
        <v>12013.8331980569</v>
      </c>
      <c r="N684" s="71"/>
      <c r="O684" s="56" t="n">
        <v>12013.8331980569</v>
      </c>
      <c r="P684" s="56" t="n">
        <f aca="false">O684</f>
        <v>12013.8331980569</v>
      </c>
      <c r="Q684" s="57" t="n">
        <f aca="false">P684-O684</f>
        <v>0</v>
      </c>
      <c r="R684" s="24"/>
      <c r="S684" s="58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2" t="n">
        <v>115003</v>
      </c>
      <c r="C685" s="60" t="s">
        <v>1246</v>
      </c>
      <c r="D685" s="82" t="s">
        <v>1247</v>
      </c>
      <c r="E685" s="62" t="s">
        <v>18</v>
      </c>
      <c r="F685" s="47" t="n">
        <v>1</v>
      </c>
      <c r="G685" s="48" t="n">
        <v>830000</v>
      </c>
      <c r="H685" s="49"/>
      <c r="I685" s="50"/>
      <c r="J685" s="51"/>
      <c r="K685" s="52"/>
      <c r="L685" s="53" t="n">
        <f aca="false">F685+H685-J685</f>
        <v>1</v>
      </c>
      <c r="M685" s="54" t="n">
        <f aca="false">G685+I685-K685</f>
        <v>830000</v>
      </c>
      <c r="N685" s="71"/>
      <c r="O685" s="56" t="n">
        <v>830000</v>
      </c>
      <c r="P685" s="56" t="n">
        <f aca="false">O685</f>
        <v>830000</v>
      </c>
      <c r="Q685" s="57" t="n">
        <f aca="false">P685-O685</f>
        <v>0</v>
      </c>
      <c r="R685" s="24"/>
      <c r="S685" s="58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2" t="s">
        <v>1248</v>
      </c>
      <c r="C686" s="60" t="s">
        <v>1249</v>
      </c>
      <c r="D686" s="60"/>
      <c r="E686" s="62" t="s">
        <v>18</v>
      </c>
      <c r="F686" s="47" t="n">
        <v>2</v>
      </c>
      <c r="G686" s="48" t="n">
        <v>9032.57142857143</v>
      </c>
      <c r="H686" s="49"/>
      <c r="I686" s="50"/>
      <c r="J686" s="51"/>
      <c r="K686" s="52"/>
      <c r="L686" s="53" t="n">
        <f aca="false">F686+H686-J686</f>
        <v>2</v>
      </c>
      <c r="M686" s="54" t="n">
        <f aca="false">G686+I686-K686</f>
        <v>9032.57142857143</v>
      </c>
      <c r="N686" s="71"/>
      <c r="O686" s="56" t="n">
        <v>9032.57142857143</v>
      </c>
      <c r="P686" s="56" t="n">
        <f aca="false">O686</f>
        <v>9032.57142857143</v>
      </c>
      <c r="Q686" s="57" t="n">
        <f aca="false">P686-O686</f>
        <v>0</v>
      </c>
      <c r="R686" s="24"/>
      <c r="S686" s="58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false" outlineLevel="0" collapsed="false">
      <c r="A687" s="43" t="n">
        <v>680</v>
      </c>
      <c r="B687" s="62" t="n">
        <v>970</v>
      </c>
      <c r="C687" s="60" t="s">
        <v>1250</v>
      </c>
      <c r="D687" s="60"/>
      <c r="E687" s="62" t="s">
        <v>18</v>
      </c>
      <c r="F687" s="47" t="n">
        <v>7</v>
      </c>
      <c r="G687" s="48" t="n">
        <v>656356.655555972</v>
      </c>
      <c r="H687" s="49"/>
      <c r="I687" s="50"/>
      <c r="J687" s="51"/>
      <c r="K687" s="52"/>
      <c r="L687" s="53" t="n">
        <f aca="false">F687+H687-J687</f>
        <v>7</v>
      </c>
      <c r="M687" s="54" t="n">
        <f aca="false">G687+I687-K687</f>
        <v>656356.655555972</v>
      </c>
      <c r="N687" s="71"/>
      <c r="O687" s="56" t="n">
        <v>656356.655555972</v>
      </c>
      <c r="P687" s="56" t="n">
        <f aca="false">O687</f>
        <v>656356.655555972</v>
      </c>
      <c r="Q687" s="57" t="n">
        <f aca="false">P687-O687</f>
        <v>0</v>
      </c>
      <c r="R687" s="24"/>
      <c r="S687" s="58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2" t="n">
        <v>13203</v>
      </c>
      <c r="C688" s="60" t="s">
        <v>1251</v>
      </c>
      <c r="D688" s="60" t="s">
        <v>1252</v>
      </c>
      <c r="E688" s="62" t="s">
        <v>18</v>
      </c>
      <c r="F688" s="47" t="n">
        <v>1</v>
      </c>
      <c r="G688" s="48" t="n">
        <v>64612.907826087</v>
      </c>
      <c r="H688" s="49"/>
      <c r="I688" s="50"/>
      <c r="J688" s="51"/>
      <c r="K688" s="52"/>
      <c r="L688" s="53" t="n">
        <f aca="false">F688+H688-J688</f>
        <v>1</v>
      </c>
      <c r="M688" s="54" t="n">
        <f aca="false">G688+I688-K688</f>
        <v>64612.907826087</v>
      </c>
      <c r="N688" s="71"/>
      <c r="O688" s="56" t="n">
        <v>64612.907826087</v>
      </c>
      <c r="P688" s="56" t="n">
        <f aca="false">O688</f>
        <v>64612.907826087</v>
      </c>
      <c r="Q688" s="57" t="n">
        <f aca="false">P688-O688</f>
        <v>0</v>
      </c>
      <c r="R688" s="24"/>
      <c r="S688" s="58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45" hidden="false" customHeight="false" outlineLevel="0" collapsed="false">
      <c r="A689" s="43" t="n">
        <v>682</v>
      </c>
      <c r="B689" s="62" t="n">
        <v>13204</v>
      </c>
      <c r="C689" s="60" t="s">
        <v>1253</v>
      </c>
      <c r="D689" s="60" t="s">
        <v>1254</v>
      </c>
      <c r="E689" s="62" t="s">
        <v>18</v>
      </c>
      <c r="F689" s="47" t="n">
        <v>4</v>
      </c>
      <c r="G689" s="48" t="n">
        <v>165278.704033257</v>
      </c>
      <c r="H689" s="49"/>
      <c r="I689" s="50"/>
      <c r="J689" s="51"/>
      <c r="K689" s="52"/>
      <c r="L689" s="53" t="n">
        <f aca="false">F689+H689-J689</f>
        <v>4</v>
      </c>
      <c r="M689" s="54" t="n">
        <f aca="false">G689+I689-K689</f>
        <v>165278.704033257</v>
      </c>
      <c r="N689" s="71"/>
      <c r="O689" s="56" t="n">
        <v>165278.704033257</v>
      </c>
      <c r="P689" s="56" t="n">
        <f aca="false">O689</f>
        <v>165278.704033257</v>
      </c>
      <c r="Q689" s="57" t="n">
        <f aca="false">P689-O689</f>
        <v>0</v>
      </c>
      <c r="R689" s="24"/>
      <c r="S689" s="58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43" t="n">
        <v>683</v>
      </c>
      <c r="B690" s="62" t="n">
        <v>13205</v>
      </c>
      <c r="C690" s="60" t="s">
        <v>1255</v>
      </c>
      <c r="D690" s="60" t="s">
        <v>1256</v>
      </c>
      <c r="E690" s="62" t="s">
        <v>18</v>
      </c>
      <c r="F690" s="47" t="n">
        <v>2</v>
      </c>
      <c r="G690" s="48" t="n">
        <v>174095.333333333</v>
      </c>
      <c r="H690" s="49"/>
      <c r="I690" s="50"/>
      <c r="J690" s="51"/>
      <c r="K690" s="52"/>
      <c r="L690" s="53" t="n">
        <f aca="false">F690+H690-J690</f>
        <v>2</v>
      </c>
      <c r="M690" s="54" t="n">
        <f aca="false">G690+I690-K690</f>
        <v>174095.333333333</v>
      </c>
      <c r="N690" s="71"/>
      <c r="O690" s="56" t="n">
        <v>174095.333333333</v>
      </c>
      <c r="P690" s="56" t="n">
        <f aca="false">O690</f>
        <v>174095.333333333</v>
      </c>
      <c r="Q690" s="57" t="n">
        <f aca="false">P690-O690</f>
        <v>0</v>
      </c>
      <c r="R690" s="24"/>
      <c r="S690" s="58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2" t="n">
        <v>120927</v>
      </c>
      <c r="C691" s="60" t="s">
        <v>1257</v>
      </c>
      <c r="D691" s="60" t="s">
        <v>1258</v>
      </c>
      <c r="E691" s="62" t="s">
        <v>18</v>
      </c>
      <c r="F691" s="47" t="n">
        <v>1</v>
      </c>
      <c r="G691" s="48" t="n">
        <v>1100000</v>
      </c>
      <c r="H691" s="49"/>
      <c r="I691" s="50"/>
      <c r="J691" s="51"/>
      <c r="K691" s="52"/>
      <c r="L691" s="53" t="n">
        <f aca="false">F691+H691-J691</f>
        <v>1</v>
      </c>
      <c r="M691" s="54" t="n">
        <f aca="false">G691+I691-K691</f>
        <v>1100000</v>
      </c>
      <c r="N691" s="71"/>
      <c r="O691" s="56" t="n">
        <v>1100000</v>
      </c>
      <c r="P691" s="56" t="n">
        <f aca="false">O691</f>
        <v>1100000</v>
      </c>
      <c r="Q691" s="57" t="n">
        <f aca="false">P691-O691</f>
        <v>0</v>
      </c>
      <c r="R691" s="24"/>
      <c r="S691" s="58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2" t="n">
        <v>122912</v>
      </c>
      <c r="C692" s="60" t="s">
        <v>1259</v>
      </c>
      <c r="D692" s="60" t="s">
        <v>1260</v>
      </c>
      <c r="E692" s="62" t="s">
        <v>18</v>
      </c>
      <c r="F692" s="47" t="n">
        <v>1</v>
      </c>
      <c r="G692" s="48" t="n">
        <v>1160000</v>
      </c>
      <c r="H692" s="49"/>
      <c r="I692" s="50"/>
      <c r="J692" s="51"/>
      <c r="K692" s="52"/>
      <c r="L692" s="53" t="n">
        <f aca="false">F692+H692-J692</f>
        <v>1</v>
      </c>
      <c r="M692" s="54" t="n">
        <f aca="false">G692+I692-K692</f>
        <v>1160000</v>
      </c>
      <c r="N692" s="71"/>
      <c r="O692" s="56" t="n">
        <v>1160000</v>
      </c>
      <c r="P692" s="56" t="n">
        <f aca="false">O692</f>
        <v>1160000</v>
      </c>
      <c r="Q692" s="57" t="n">
        <f aca="false">P692-O692</f>
        <v>0</v>
      </c>
      <c r="R692" s="24"/>
      <c r="S692" s="58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2" t="n">
        <v>359</v>
      </c>
      <c r="C693" s="60" t="s">
        <v>1261</v>
      </c>
      <c r="D693" s="60"/>
      <c r="E693" s="62" t="s">
        <v>18</v>
      </c>
      <c r="F693" s="47" t="n">
        <v>1</v>
      </c>
      <c r="G693" s="48" t="n">
        <v>91365.8083333334</v>
      </c>
      <c r="H693" s="49"/>
      <c r="I693" s="50"/>
      <c r="J693" s="51"/>
      <c r="K693" s="52"/>
      <c r="L693" s="53" t="n">
        <f aca="false">F693+H693-J693</f>
        <v>1</v>
      </c>
      <c r="M693" s="54" t="n">
        <f aca="false">G693+I693-K693</f>
        <v>91365.8083333334</v>
      </c>
      <c r="N693" s="71"/>
      <c r="O693" s="56" t="n">
        <v>91365.8083333334</v>
      </c>
      <c r="P693" s="56" t="n">
        <f aca="false">O693</f>
        <v>91365.8083333334</v>
      </c>
      <c r="Q693" s="57" t="n">
        <f aca="false">P693-O693</f>
        <v>0</v>
      </c>
      <c r="R693" s="24"/>
      <c r="S693" s="58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38.25" hidden="false" customHeight="true" outlineLevel="0" collapsed="false">
      <c r="A694" s="43" t="n">
        <v>687</v>
      </c>
      <c r="B694" s="62" t="n">
        <v>17358</v>
      </c>
      <c r="C694" s="60" t="s">
        <v>1262</v>
      </c>
      <c r="D694" s="60" t="s">
        <v>1263</v>
      </c>
      <c r="E694" s="62" t="s">
        <v>18</v>
      </c>
      <c r="F694" s="47" t="n">
        <v>11</v>
      </c>
      <c r="G694" s="48" t="n">
        <v>575165.364108652</v>
      </c>
      <c r="H694" s="85"/>
      <c r="I694" s="50"/>
      <c r="J694" s="51"/>
      <c r="K694" s="52"/>
      <c r="L694" s="53" t="n">
        <f aca="false">F694+H694-J694</f>
        <v>11</v>
      </c>
      <c r="M694" s="54" t="n">
        <f aca="false">G694+I694-K694</f>
        <v>575165.364108652</v>
      </c>
      <c r="N694" s="71"/>
      <c r="O694" s="56" t="n">
        <v>575165.36</v>
      </c>
      <c r="P694" s="56" t="n">
        <f aca="false">O694</f>
        <v>575165.36</v>
      </c>
      <c r="Q694" s="57" t="n">
        <f aca="false">P694-O694</f>
        <v>0</v>
      </c>
      <c r="R694" s="24" t="s">
        <v>1264</v>
      </c>
      <c r="S694" s="58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57.75" hidden="false" customHeight="true" outlineLevel="0" collapsed="false">
      <c r="A695" s="43" t="n">
        <v>688</v>
      </c>
      <c r="B695" s="62" t="n">
        <v>17357</v>
      </c>
      <c r="C695" s="60" t="s">
        <v>1265</v>
      </c>
      <c r="D695" s="60"/>
      <c r="E695" s="62" t="s">
        <v>18</v>
      </c>
      <c r="F695" s="47" t="n">
        <v>10</v>
      </c>
      <c r="G695" s="48" t="n">
        <v>658888.198865962</v>
      </c>
      <c r="H695" s="85"/>
      <c r="I695" s="50"/>
      <c r="J695" s="51" t="n">
        <v>1</v>
      </c>
      <c r="K695" s="52" t="n">
        <v>35810.8</v>
      </c>
      <c r="L695" s="53" t="n">
        <f aca="false">F695+H695-J695</f>
        <v>9</v>
      </c>
      <c r="M695" s="54" t="n">
        <f aca="false">G695+I695-K695</f>
        <v>623077.398865962</v>
      </c>
      <c r="N695" s="71" t="s">
        <v>1266</v>
      </c>
      <c r="O695" s="56" t="n">
        <v>658888.198865962</v>
      </c>
      <c r="P695" s="56" t="n">
        <f aca="false">O695-K695</f>
        <v>623077.398865962</v>
      </c>
      <c r="Q695" s="57" t="n">
        <f aca="false">P695-O695</f>
        <v>-35810.8000000001</v>
      </c>
      <c r="R695" s="24"/>
      <c r="S695" s="58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57.75" hidden="false" customHeight="true" outlineLevel="0" collapsed="false">
      <c r="A696" s="43" t="n">
        <v>689</v>
      </c>
      <c r="B696" s="62" t="n">
        <v>120364</v>
      </c>
      <c r="C696" s="60" t="s">
        <v>1267</v>
      </c>
      <c r="D696" s="60" t="s">
        <v>1268</v>
      </c>
      <c r="E696" s="62" t="s">
        <v>18</v>
      </c>
      <c r="F696" s="47" t="n">
        <v>1</v>
      </c>
      <c r="G696" s="48" t="n">
        <v>282014.32</v>
      </c>
      <c r="H696" s="85"/>
      <c r="I696" s="50"/>
      <c r="J696" s="51"/>
      <c r="K696" s="52"/>
      <c r="L696" s="53" t="n">
        <f aca="false">F696+H696-J696</f>
        <v>1</v>
      </c>
      <c r="M696" s="54" t="n">
        <f aca="false">G696+I696-K696</f>
        <v>282014.32</v>
      </c>
      <c r="N696" s="71"/>
      <c r="O696" s="56" t="n">
        <v>282014.32</v>
      </c>
      <c r="P696" s="56" t="n">
        <f aca="false">O696</f>
        <v>282014.32</v>
      </c>
      <c r="Q696" s="57" t="n">
        <f aca="false">P696-O696</f>
        <v>0</v>
      </c>
      <c r="R696" s="24"/>
      <c r="S696" s="58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2.5" hidden="false" customHeight="false" outlineLevel="0" collapsed="false">
      <c r="A697" s="43" t="n">
        <v>690</v>
      </c>
      <c r="B697" s="62" t="n">
        <v>364</v>
      </c>
      <c r="C697" s="60" t="s">
        <v>1269</v>
      </c>
      <c r="D697" s="60"/>
      <c r="E697" s="62" t="s">
        <v>18</v>
      </c>
      <c r="F697" s="47" t="n">
        <v>5</v>
      </c>
      <c r="G697" s="48" t="n">
        <v>371563.333333333</v>
      </c>
      <c r="H697" s="85"/>
      <c r="I697" s="50"/>
      <c r="J697" s="51"/>
      <c r="K697" s="52"/>
      <c r="L697" s="53" t="n">
        <f aca="false">F697+H697-J697</f>
        <v>5</v>
      </c>
      <c r="M697" s="54" t="n">
        <f aca="false">G697+I697-K697</f>
        <v>371563.333333333</v>
      </c>
      <c r="N697" s="71"/>
      <c r="O697" s="56" t="n">
        <v>371563.333333333</v>
      </c>
      <c r="P697" s="56" t="n">
        <f aca="false">O697</f>
        <v>371563.333333333</v>
      </c>
      <c r="Q697" s="57" t="n">
        <f aca="false">P697-O697</f>
        <v>0</v>
      </c>
      <c r="R697" s="24"/>
      <c r="S697" s="58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2.5" hidden="false" customHeight="false" outlineLevel="0" collapsed="false">
      <c r="A698" s="43" t="n">
        <v>691</v>
      </c>
      <c r="B698" s="62" t="n">
        <v>365</v>
      </c>
      <c r="C698" s="60" t="s">
        <v>1270</v>
      </c>
      <c r="D698" s="60" t="s">
        <v>1271</v>
      </c>
      <c r="E698" s="62" t="s">
        <v>18</v>
      </c>
      <c r="F698" s="47" t="n">
        <v>3</v>
      </c>
      <c r="G698" s="48" t="n">
        <v>80474.4</v>
      </c>
      <c r="H698" s="85"/>
      <c r="I698" s="50"/>
      <c r="J698" s="51" t="n">
        <v>1</v>
      </c>
      <c r="K698" s="52" t="n">
        <v>25935.58</v>
      </c>
      <c r="L698" s="53" t="n">
        <f aca="false">F698+H698-J698</f>
        <v>2</v>
      </c>
      <c r="M698" s="54" t="n">
        <f aca="false">G698+I698-K698</f>
        <v>54538.82</v>
      </c>
      <c r="N698" s="71" t="s">
        <v>1272</v>
      </c>
      <c r="O698" s="56" t="n">
        <v>80474.4</v>
      </c>
      <c r="P698" s="56" t="n">
        <f aca="false">O698-K698</f>
        <v>54538.82</v>
      </c>
      <c r="Q698" s="57" t="n">
        <f aca="false">P698-O698</f>
        <v>-25935.58</v>
      </c>
      <c r="R698" s="24"/>
      <c r="S698" s="58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2" t="n">
        <v>22264</v>
      </c>
      <c r="C699" s="60" t="s">
        <v>1273</v>
      </c>
      <c r="D699" s="60"/>
      <c r="E699" s="62" t="s">
        <v>18</v>
      </c>
      <c r="F699" s="47" t="n">
        <v>1</v>
      </c>
      <c r="G699" s="48" t="n">
        <v>70010.6</v>
      </c>
      <c r="H699" s="85"/>
      <c r="I699" s="50"/>
      <c r="J699" s="51"/>
      <c r="K699" s="52"/>
      <c r="L699" s="53" t="n">
        <f aca="false">F699+H699-J699</f>
        <v>1</v>
      </c>
      <c r="M699" s="54" t="n">
        <f aca="false">G699+I699-K699</f>
        <v>70010.6</v>
      </c>
      <c r="N699" s="71"/>
      <c r="O699" s="56" t="n">
        <v>70010.6</v>
      </c>
      <c r="P699" s="56" t="n">
        <f aca="false">O699</f>
        <v>70010.6</v>
      </c>
      <c r="Q699" s="57" t="n">
        <f aca="false">P699-O699</f>
        <v>0</v>
      </c>
      <c r="R699" s="24"/>
      <c r="S699" s="58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false" outlineLevel="0" collapsed="false">
      <c r="A700" s="43" t="n">
        <v>693</v>
      </c>
      <c r="B700" s="62" t="n">
        <v>369</v>
      </c>
      <c r="C700" s="60" t="s">
        <v>1274</v>
      </c>
      <c r="D700" s="60" t="s">
        <v>1275</v>
      </c>
      <c r="E700" s="62" t="s">
        <v>18</v>
      </c>
      <c r="F700" s="47" t="n">
        <v>2</v>
      </c>
      <c r="G700" s="48" t="n">
        <v>115328</v>
      </c>
      <c r="H700" s="85"/>
      <c r="I700" s="50"/>
      <c r="J700" s="51"/>
      <c r="K700" s="52"/>
      <c r="L700" s="53" t="n">
        <f aca="false">F700+H700-J700</f>
        <v>2</v>
      </c>
      <c r="M700" s="54" t="n">
        <f aca="false">G700+I700-K700</f>
        <v>115328</v>
      </c>
      <c r="N700" s="71"/>
      <c r="O700" s="56" t="n">
        <v>115328</v>
      </c>
      <c r="P700" s="56" t="n">
        <f aca="false">O700</f>
        <v>115328</v>
      </c>
      <c r="Q700" s="57" t="n">
        <f aca="false">P700-O700</f>
        <v>0</v>
      </c>
      <c r="R700" s="24"/>
      <c r="S700" s="58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2" t="n">
        <v>17267</v>
      </c>
      <c r="C701" s="60" t="s">
        <v>1276</v>
      </c>
      <c r="D701" s="60" t="s">
        <v>1277</v>
      </c>
      <c r="E701" s="62" t="s">
        <v>18</v>
      </c>
      <c r="F701" s="47" t="n">
        <v>1</v>
      </c>
      <c r="G701" s="48" t="n">
        <v>51391.1363967611</v>
      </c>
      <c r="H701" s="85"/>
      <c r="I701" s="50"/>
      <c r="J701" s="51"/>
      <c r="K701" s="52"/>
      <c r="L701" s="53" t="n">
        <f aca="false">F701+H701-J701</f>
        <v>1</v>
      </c>
      <c r="M701" s="54" t="n">
        <f aca="false">G701+I701-K701</f>
        <v>51391.1363967611</v>
      </c>
      <c r="N701" s="71"/>
      <c r="O701" s="56" t="n">
        <v>51391.14</v>
      </c>
      <c r="P701" s="56" t="n">
        <f aca="false">O701</f>
        <v>51391.14</v>
      </c>
      <c r="Q701" s="57" t="n">
        <f aca="false">P701-O701</f>
        <v>0</v>
      </c>
      <c r="R701" s="24"/>
      <c r="S701" s="58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2" t="s">
        <v>1278</v>
      </c>
      <c r="C702" s="60" t="s">
        <v>1279</v>
      </c>
      <c r="D702" s="60"/>
      <c r="E702" s="62" t="s">
        <v>18</v>
      </c>
      <c r="F702" s="47" t="n">
        <v>1</v>
      </c>
      <c r="G702" s="48" t="n">
        <v>697007.22</v>
      </c>
      <c r="H702" s="85"/>
      <c r="I702" s="50"/>
      <c r="J702" s="51"/>
      <c r="K702" s="52"/>
      <c r="L702" s="53" t="n">
        <f aca="false">F702+H702-J702</f>
        <v>1</v>
      </c>
      <c r="M702" s="54" t="n">
        <f aca="false">G702+I702-K702</f>
        <v>697007.22</v>
      </c>
      <c r="N702" s="71"/>
      <c r="O702" s="56" t="n">
        <v>697007.22</v>
      </c>
      <c r="P702" s="56" t="n">
        <f aca="false">O702</f>
        <v>697007.22</v>
      </c>
      <c r="Q702" s="57" t="n">
        <f aca="false">P702-O702</f>
        <v>0</v>
      </c>
      <c r="R702" s="24"/>
      <c r="S702" s="58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false" outlineLevel="0" collapsed="false">
      <c r="A703" s="43" t="n">
        <v>696</v>
      </c>
      <c r="B703" s="59" t="n">
        <v>41977</v>
      </c>
      <c r="C703" s="60" t="s">
        <v>1280</v>
      </c>
      <c r="D703" s="60" t="s">
        <v>1281</v>
      </c>
      <c r="E703" s="62" t="s">
        <v>18</v>
      </c>
      <c r="F703" s="47" t="n">
        <v>1</v>
      </c>
      <c r="G703" s="48" t="n">
        <v>51784.5</v>
      </c>
      <c r="H703" s="85"/>
      <c r="I703" s="50"/>
      <c r="J703" s="51"/>
      <c r="K703" s="52"/>
      <c r="L703" s="53" t="n">
        <f aca="false">F703+H703-J703</f>
        <v>1</v>
      </c>
      <c r="M703" s="54" t="n">
        <f aca="false">G703+I703-K703</f>
        <v>51784.5</v>
      </c>
      <c r="N703" s="71"/>
      <c r="O703" s="56" t="n">
        <v>51784.5</v>
      </c>
      <c r="P703" s="56" t="n">
        <f aca="false">O703</f>
        <v>51784.5</v>
      </c>
      <c r="Q703" s="57" t="n">
        <f aca="false">P703-O703</f>
        <v>0</v>
      </c>
      <c r="R703" s="24"/>
      <c r="S703" s="58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59" t="n">
        <v>91317</v>
      </c>
      <c r="C704" s="60" t="s">
        <v>1282</v>
      </c>
      <c r="D704" s="60"/>
      <c r="E704" s="62" t="s">
        <v>18</v>
      </c>
      <c r="F704" s="47" t="n">
        <v>1</v>
      </c>
      <c r="G704" s="48" t="n">
        <v>708408.99</v>
      </c>
      <c r="H704" s="85"/>
      <c r="I704" s="50"/>
      <c r="J704" s="51"/>
      <c r="K704" s="52"/>
      <c r="L704" s="53" t="n">
        <f aca="false">F704+H704-J704</f>
        <v>1</v>
      </c>
      <c r="M704" s="54" t="n">
        <f aca="false">G704+I704-K704</f>
        <v>708408.99</v>
      </c>
      <c r="N704" s="71"/>
      <c r="O704" s="56" t="n">
        <v>708408.99</v>
      </c>
      <c r="P704" s="56" t="n">
        <f aca="false">O704</f>
        <v>708408.99</v>
      </c>
      <c r="Q704" s="57" t="n">
        <f aca="false">P704-O704</f>
        <v>0</v>
      </c>
      <c r="R704" s="24"/>
      <c r="S704" s="58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2" t="n">
        <v>17266</v>
      </c>
      <c r="C705" s="60" t="s">
        <v>1283</v>
      </c>
      <c r="D705" s="60"/>
      <c r="E705" s="62" t="s">
        <v>18</v>
      </c>
      <c r="F705" s="47" t="n">
        <v>1</v>
      </c>
      <c r="G705" s="48" t="n">
        <v>62269.2</v>
      </c>
      <c r="H705" s="85"/>
      <c r="I705" s="50"/>
      <c r="J705" s="51"/>
      <c r="K705" s="52"/>
      <c r="L705" s="53" t="n">
        <f aca="false">F705+H705-J705</f>
        <v>1</v>
      </c>
      <c r="M705" s="54" t="n">
        <f aca="false">G705+I705-K705</f>
        <v>62269.2</v>
      </c>
      <c r="N705" s="71"/>
      <c r="O705" s="56" t="n">
        <v>62269.2</v>
      </c>
      <c r="P705" s="56" t="n">
        <f aca="false">O705</f>
        <v>62269.2</v>
      </c>
      <c r="Q705" s="57" t="n">
        <f aca="false">P705-O705</f>
        <v>0</v>
      </c>
      <c r="R705" s="24"/>
      <c r="S705" s="58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2" t="n">
        <v>17265</v>
      </c>
      <c r="C706" s="60" t="s">
        <v>1284</v>
      </c>
      <c r="D706" s="60"/>
      <c r="E706" s="62" t="s">
        <v>18</v>
      </c>
      <c r="F706" s="47" t="n">
        <v>1</v>
      </c>
      <c r="G706" s="48" t="n">
        <v>32456.9383333333</v>
      </c>
      <c r="H706" s="85"/>
      <c r="I706" s="50"/>
      <c r="J706" s="51"/>
      <c r="K706" s="52"/>
      <c r="L706" s="53" t="n">
        <f aca="false">F706+H706-J706</f>
        <v>1</v>
      </c>
      <c r="M706" s="54" t="n">
        <f aca="false">G706+I706-K706</f>
        <v>32456.9383333333</v>
      </c>
      <c r="N706" s="71"/>
      <c r="O706" s="56" t="n">
        <v>32456.9383333333</v>
      </c>
      <c r="P706" s="56" t="n">
        <f aca="false">O706</f>
        <v>32456.9383333333</v>
      </c>
      <c r="Q706" s="57" t="n">
        <f aca="false">P706-O706</f>
        <v>0</v>
      </c>
      <c r="R706" s="24"/>
      <c r="S706" s="58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2" t="n">
        <v>17263</v>
      </c>
      <c r="C707" s="60" t="s">
        <v>1285</v>
      </c>
      <c r="D707" s="60"/>
      <c r="E707" s="62" t="s">
        <v>18</v>
      </c>
      <c r="F707" s="47" t="n">
        <v>3</v>
      </c>
      <c r="G707" s="48" t="n">
        <v>192717</v>
      </c>
      <c r="H707" s="85"/>
      <c r="I707" s="50"/>
      <c r="J707" s="51"/>
      <c r="K707" s="52"/>
      <c r="L707" s="53" t="n">
        <f aca="false">F707+H707-J707</f>
        <v>3</v>
      </c>
      <c r="M707" s="54" t="n">
        <f aca="false">G707+I707-K707</f>
        <v>192717</v>
      </c>
      <c r="N707" s="71"/>
      <c r="O707" s="56" t="n">
        <v>192717</v>
      </c>
      <c r="P707" s="56" t="n">
        <f aca="false">O707</f>
        <v>192717</v>
      </c>
      <c r="Q707" s="57" t="n">
        <f aca="false">P707-O707</f>
        <v>0</v>
      </c>
      <c r="R707" s="24"/>
      <c r="S707" s="58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2" t="n">
        <v>17262</v>
      </c>
      <c r="C708" s="60" t="s">
        <v>1286</v>
      </c>
      <c r="D708" s="60"/>
      <c r="E708" s="62" t="s">
        <v>18</v>
      </c>
      <c r="F708" s="47" t="n">
        <v>2</v>
      </c>
      <c r="G708" s="48" t="n">
        <v>154743.811140855</v>
      </c>
      <c r="H708" s="85"/>
      <c r="I708" s="50"/>
      <c r="J708" s="51"/>
      <c r="K708" s="52"/>
      <c r="L708" s="53" t="n">
        <f aca="false">F708+H708-J708</f>
        <v>2</v>
      </c>
      <c r="M708" s="54" t="n">
        <f aca="false">G708+I708-K708</f>
        <v>154743.811140855</v>
      </c>
      <c r="N708" s="71"/>
      <c r="O708" s="56" t="n">
        <v>154743.811140855</v>
      </c>
      <c r="P708" s="56" t="n">
        <f aca="false">O708</f>
        <v>154743.811140855</v>
      </c>
      <c r="Q708" s="57" t="n">
        <f aca="false">P708-O708</f>
        <v>0</v>
      </c>
      <c r="R708" s="24"/>
      <c r="S708" s="58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2" t="n">
        <v>17261</v>
      </c>
      <c r="C709" s="60" t="s">
        <v>1287</v>
      </c>
      <c r="D709" s="60"/>
      <c r="E709" s="62" t="s">
        <v>18</v>
      </c>
      <c r="F709" s="47" t="n">
        <v>1</v>
      </c>
      <c r="G709" s="48" t="n">
        <v>60313.2638888889</v>
      </c>
      <c r="H709" s="85"/>
      <c r="I709" s="50"/>
      <c r="J709" s="51"/>
      <c r="K709" s="52"/>
      <c r="L709" s="53" t="n">
        <f aca="false">F709+H709-J709</f>
        <v>1</v>
      </c>
      <c r="M709" s="54" t="n">
        <f aca="false">G709+I709-K709</f>
        <v>60313.2638888889</v>
      </c>
      <c r="N709" s="71"/>
      <c r="O709" s="56" t="n">
        <v>60313.2638888889</v>
      </c>
      <c r="P709" s="56" t="n">
        <f aca="false">O709</f>
        <v>60313.2638888889</v>
      </c>
      <c r="Q709" s="57" t="n">
        <f aca="false">P709-O709</f>
        <v>0</v>
      </c>
      <c r="R709" s="24"/>
      <c r="S709" s="58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false" outlineLevel="0" collapsed="false">
      <c r="A710" s="43" t="n">
        <v>703</v>
      </c>
      <c r="B710" s="62" t="n">
        <v>17260</v>
      </c>
      <c r="C710" s="60" t="s">
        <v>1288</v>
      </c>
      <c r="D710" s="60" t="s">
        <v>1289</v>
      </c>
      <c r="E710" s="62" t="s">
        <v>18</v>
      </c>
      <c r="F710" s="47" t="n">
        <v>3</v>
      </c>
      <c r="G710" s="48" t="n">
        <v>209748</v>
      </c>
      <c r="H710" s="85"/>
      <c r="I710" s="50"/>
      <c r="J710" s="51"/>
      <c r="K710" s="52"/>
      <c r="L710" s="53" t="n">
        <f aca="false">F710+H710-J710</f>
        <v>3</v>
      </c>
      <c r="M710" s="54" t="n">
        <f aca="false">G710+I710-K710</f>
        <v>209748</v>
      </c>
      <c r="N710" s="71"/>
      <c r="O710" s="56" t="n">
        <v>209748</v>
      </c>
      <c r="P710" s="56" t="n">
        <f aca="false">O710</f>
        <v>209748</v>
      </c>
      <c r="Q710" s="57" t="n">
        <f aca="false">P710-O710</f>
        <v>0</v>
      </c>
      <c r="R710" s="24"/>
      <c r="S710" s="58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2" t="n">
        <v>14</v>
      </c>
      <c r="C711" s="60" t="s">
        <v>1290</v>
      </c>
      <c r="D711" s="60" t="s">
        <v>1291</v>
      </c>
      <c r="E711" s="62" t="s">
        <v>18</v>
      </c>
      <c r="F711" s="47" t="n">
        <v>3</v>
      </c>
      <c r="G711" s="48" t="n">
        <v>217854.929214929</v>
      </c>
      <c r="H711" s="85"/>
      <c r="I711" s="50"/>
      <c r="J711" s="51"/>
      <c r="K711" s="52"/>
      <c r="L711" s="53" t="n">
        <f aca="false">F711+H711-J711</f>
        <v>3</v>
      </c>
      <c r="M711" s="54" t="n">
        <f aca="false">G711+I711-K711</f>
        <v>217854.929214929</v>
      </c>
      <c r="N711" s="71"/>
      <c r="O711" s="56" t="n">
        <v>217854.929214929</v>
      </c>
      <c r="P711" s="56" t="n">
        <f aca="false">O711</f>
        <v>217854.929214929</v>
      </c>
      <c r="Q711" s="57" t="n">
        <f aca="false">P711-O711</f>
        <v>0</v>
      </c>
      <c r="R711" s="24"/>
      <c r="S711" s="58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2" t="n">
        <v>15</v>
      </c>
      <c r="C712" s="60" t="s">
        <v>1292</v>
      </c>
      <c r="D712" s="60"/>
      <c r="E712" s="62" t="s">
        <v>18</v>
      </c>
      <c r="F712" s="47" t="n">
        <v>3</v>
      </c>
      <c r="G712" s="48" t="n">
        <v>280738.491425509</v>
      </c>
      <c r="H712" s="85"/>
      <c r="I712" s="50"/>
      <c r="J712" s="51"/>
      <c r="K712" s="52"/>
      <c r="L712" s="53" t="n">
        <f aca="false">F712+H712-J712</f>
        <v>3</v>
      </c>
      <c r="M712" s="54" t="n">
        <f aca="false">G712+I712-K712</f>
        <v>280738.491425509</v>
      </c>
      <c r="N712" s="71"/>
      <c r="O712" s="56" t="n">
        <v>280738.491425509</v>
      </c>
      <c r="P712" s="56" t="n">
        <f aca="false">O712</f>
        <v>280738.491425509</v>
      </c>
      <c r="Q712" s="57" t="n">
        <f aca="false">P712-O712</f>
        <v>0</v>
      </c>
      <c r="R712" s="24"/>
      <c r="S712" s="58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2" t="n">
        <v>17253</v>
      </c>
      <c r="C713" s="60" t="s">
        <v>1293</v>
      </c>
      <c r="D713" s="60" t="s">
        <v>1294</v>
      </c>
      <c r="E713" s="62" t="s">
        <v>18</v>
      </c>
      <c r="F713" s="47" t="n">
        <v>2</v>
      </c>
      <c r="G713" s="48" t="n">
        <v>117029</v>
      </c>
      <c r="H713" s="85"/>
      <c r="I713" s="50"/>
      <c r="J713" s="51"/>
      <c r="K713" s="52"/>
      <c r="L713" s="53" t="n">
        <f aca="false">F713+H713-J713</f>
        <v>2</v>
      </c>
      <c r="M713" s="54" t="n">
        <f aca="false">G713+I713-K713</f>
        <v>117029</v>
      </c>
      <c r="N713" s="71"/>
      <c r="O713" s="56" t="n">
        <v>117029</v>
      </c>
      <c r="P713" s="56" t="n">
        <f aca="false">O713</f>
        <v>117029</v>
      </c>
      <c r="Q713" s="57" t="n">
        <f aca="false">P713-O713</f>
        <v>0</v>
      </c>
      <c r="R713" s="24"/>
      <c r="S713" s="58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2" t="n">
        <v>17252</v>
      </c>
      <c r="C714" s="60" t="s">
        <v>1295</v>
      </c>
      <c r="D714" s="60" t="s">
        <v>1296</v>
      </c>
      <c r="E714" s="62" t="s">
        <v>18</v>
      </c>
      <c r="F714" s="47" t="n">
        <v>4</v>
      </c>
      <c r="G714" s="48" t="n">
        <v>280357.5</v>
      </c>
      <c r="H714" s="85"/>
      <c r="I714" s="50"/>
      <c r="J714" s="51"/>
      <c r="K714" s="52"/>
      <c r="L714" s="53" t="n">
        <f aca="false">F714+H714-J714</f>
        <v>4</v>
      </c>
      <c r="M714" s="54" t="n">
        <f aca="false">G714+I714-K714</f>
        <v>280357.5</v>
      </c>
      <c r="N714" s="71"/>
      <c r="O714" s="56" t="n">
        <v>280357.5</v>
      </c>
      <c r="P714" s="56" t="n">
        <f aca="false">O714</f>
        <v>280357.5</v>
      </c>
      <c r="Q714" s="57" t="n">
        <f aca="false">P714-O714</f>
        <v>0</v>
      </c>
      <c r="R714" s="24"/>
      <c r="S714" s="58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2" t="n">
        <v>17250</v>
      </c>
      <c r="C715" s="60" t="s">
        <v>1297</v>
      </c>
      <c r="D715" s="60"/>
      <c r="E715" s="62" t="s">
        <v>18</v>
      </c>
      <c r="F715" s="47" t="n">
        <v>6</v>
      </c>
      <c r="G715" s="48" t="n">
        <v>345097.086097618</v>
      </c>
      <c r="H715" s="85"/>
      <c r="I715" s="50"/>
      <c r="J715" s="51"/>
      <c r="K715" s="52"/>
      <c r="L715" s="53" t="n">
        <f aca="false">F715+H715-J715</f>
        <v>6</v>
      </c>
      <c r="M715" s="54" t="n">
        <f aca="false">G715+I715-K715</f>
        <v>345097.086097618</v>
      </c>
      <c r="N715" s="71"/>
      <c r="O715" s="56" t="n">
        <v>338195.144375666</v>
      </c>
      <c r="P715" s="56" t="n">
        <f aca="false">O715</f>
        <v>338195.144375666</v>
      </c>
      <c r="Q715" s="57" t="n">
        <f aca="false">P715-O715</f>
        <v>0</v>
      </c>
      <c r="R715" s="24"/>
      <c r="S715" s="58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4" hidden="false" customHeight="true" outlineLevel="0" collapsed="false">
      <c r="A716" s="43" t="n">
        <v>709</v>
      </c>
      <c r="B716" s="62" t="n">
        <v>17249</v>
      </c>
      <c r="C716" s="60" t="s">
        <v>1298</v>
      </c>
      <c r="D716" s="60"/>
      <c r="E716" s="62" t="s">
        <v>18</v>
      </c>
      <c r="F716" s="47" t="n">
        <v>2</v>
      </c>
      <c r="G716" s="48" t="n">
        <v>107925.075242841</v>
      </c>
      <c r="H716" s="85"/>
      <c r="I716" s="50"/>
      <c r="J716" s="51"/>
      <c r="K716" s="52"/>
      <c r="L716" s="53" t="n">
        <f aca="false">F716+H716-J716</f>
        <v>2</v>
      </c>
      <c r="M716" s="54" t="n">
        <f aca="false">G716+I716-K716</f>
        <v>107925.075242841</v>
      </c>
      <c r="N716" s="71"/>
      <c r="O716" s="56" t="n">
        <v>107925.075242841</v>
      </c>
      <c r="P716" s="56" t="n">
        <f aca="false">O716</f>
        <v>107925.075242841</v>
      </c>
      <c r="Q716" s="57" t="n">
        <f aca="false">P716-O716</f>
        <v>0</v>
      </c>
      <c r="R716" s="24"/>
      <c r="S716" s="58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2.5" hidden="false" customHeight="false" outlineLevel="0" collapsed="false">
      <c r="A717" s="43" t="n">
        <v>710</v>
      </c>
      <c r="B717" s="62" t="n">
        <v>17248</v>
      </c>
      <c r="C717" s="60" t="s">
        <v>1299</v>
      </c>
      <c r="D717" s="60"/>
      <c r="E717" s="62" t="s">
        <v>18</v>
      </c>
      <c r="F717" s="47" t="n">
        <v>2</v>
      </c>
      <c r="G717" s="48" t="n">
        <v>87167.7085520222</v>
      </c>
      <c r="H717" s="85"/>
      <c r="I717" s="50"/>
      <c r="J717" s="51"/>
      <c r="K717" s="52"/>
      <c r="L717" s="53" t="n">
        <f aca="false">F717+H717-J717</f>
        <v>2</v>
      </c>
      <c r="M717" s="54" t="n">
        <f aca="false">G717+I717-K717</f>
        <v>87167.7085520222</v>
      </c>
      <c r="N717" s="71"/>
      <c r="O717" s="56" t="n">
        <v>87167.71</v>
      </c>
      <c r="P717" s="56" t="n">
        <f aca="false">O717</f>
        <v>87167.71</v>
      </c>
      <c r="Q717" s="57" t="n">
        <f aca="false">P717-O717</f>
        <v>0</v>
      </c>
      <c r="R717" s="24"/>
      <c r="S717" s="58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2" t="n">
        <v>17247</v>
      </c>
      <c r="C718" s="60" t="s">
        <v>1300</v>
      </c>
      <c r="D718" s="60" t="s">
        <v>1301</v>
      </c>
      <c r="E718" s="62" t="s">
        <v>18</v>
      </c>
      <c r="F718" s="47" t="n">
        <v>1</v>
      </c>
      <c r="G718" s="48" t="n">
        <v>56769.2240416257</v>
      </c>
      <c r="H718" s="85"/>
      <c r="I718" s="50"/>
      <c r="J718" s="51"/>
      <c r="K718" s="52"/>
      <c r="L718" s="53" t="n">
        <f aca="false">F718+H718-J718</f>
        <v>1</v>
      </c>
      <c r="M718" s="54" t="n">
        <f aca="false">G718+I718-K718</f>
        <v>56769.2240416257</v>
      </c>
      <c r="N718" s="71"/>
      <c r="O718" s="56" t="n">
        <v>56769.2240416257</v>
      </c>
      <c r="P718" s="56" t="n">
        <f aca="false">O718</f>
        <v>56769.2240416257</v>
      </c>
      <c r="Q718" s="57" t="n">
        <f aca="false">P718-O718</f>
        <v>0</v>
      </c>
      <c r="R718" s="24"/>
      <c r="S718" s="58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2" t="n">
        <v>941</v>
      </c>
      <c r="C719" s="60" t="s">
        <v>1302</v>
      </c>
      <c r="D719" s="60"/>
      <c r="E719" s="62" t="s">
        <v>18</v>
      </c>
      <c r="F719" s="47" t="n">
        <v>2</v>
      </c>
      <c r="G719" s="48" t="n">
        <v>73826.665</v>
      </c>
      <c r="H719" s="85"/>
      <c r="I719" s="50"/>
      <c r="J719" s="51"/>
      <c r="K719" s="52"/>
      <c r="L719" s="53" t="n">
        <f aca="false">F719+H719-J719</f>
        <v>2</v>
      </c>
      <c r="M719" s="54" t="n">
        <f aca="false">G719+I719-K719</f>
        <v>73826.665</v>
      </c>
      <c r="N719" s="71"/>
      <c r="O719" s="56" t="n">
        <v>73826.665</v>
      </c>
      <c r="P719" s="56" t="n">
        <f aca="false">O719</f>
        <v>73826.665</v>
      </c>
      <c r="Q719" s="57" t="n">
        <f aca="false">P719-O719</f>
        <v>0</v>
      </c>
      <c r="R719" s="24"/>
      <c r="S719" s="58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2" t="n">
        <v>941</v>
      </c>
      <c r="C720" s="60" t="s">
        <v>1303</v>
      </c>
      <c r="D720" s="60"/>
      <c r="E720" s="62" t="s">
        <v>18</v>
      </c>
      <c r="F720" s="47" t="n">
        <v>1</v>
      </c>
      <c r="G720" s="48" t="n">
        <v>1</v>
      </c>
      <c r="H720" s="85"/>
      <c r="I720" s="50"/>
      <c r="J720" s="51"/>
      <c r="K720" s="52"/>
      <c r="L720" s="53" t="n">
        <f aca="false">F720+H720-J720</f>
        <v>1</v>
      </c>
      <c r="M720" s="54" t="n">
        <f aca="false">G720+I720-K720</f>
        <v>1</v>
      </c>
      <c r="N720" s="71"/>
      <c r="O720" s="56" t="n">
        <v>1</v>
      </c>
      <c r="P720" s="56" t="n">
        <f aca="false">O720</f>
        <v>1</v>
      </c>
      <c r="Q720" s="57" t="n">
        <f aca="false">P720-O720</f>
        <v>0</v>
      </c>
      <c r="R720" s="72"/>
      <c r="S720" s="58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2" t="n">
        <v>944</v>
      </c>
      <c r="C721" s="60" t="s">
        <v>1304</v>
      </c>
      <c r="D721" s="60"/>
      <c r="E721" s="62" t="s">
        <v>18</v>
      </c>
      <c r="F721" s="47" t="n">
        <v>2</v>
      </c>
      <c r="G721" s="48" t="n">
        <v>118879</v>
      </c>
      <c r="H721" s="85"/>
      <c r="I721" s="50"/>
      <c r="J721" s="51"/>
      <c r="K721" s="52"/>
      <c r="L721" s="53" t="n">
        <f aca="false">F721+H721-J721</f>
        <v>2</v>
      </c>
      <c r="M721" s="54" t="n">
        <f aca="false">G721+I721-K721</f>
        <v>118879</v>
      </c>
      <c r="N721" s="71"/>
      <c r="O721" s="56" t="n">
        <v>118879</v>
      </c>
      <c r="P721" s="56" t="n">
        <f aca="false">O721</f>
        <v>118879</v>
      </c>
      <c r="Q721" s="57" t="n">
        <f aca="false">P721-O721</f>
        <v>0</v>
      </c>
      <c r="R721" s="24"/>
      <c r="S721" s="58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2" t="n">
        <v>946</v>
      </c>
      <c r="C722" s="60" t="s">
        <v>1305</v>
      </c>
      <c r="D722" s="60"/>
      <c r="E722" s="62" t="s">
        <v>18</v>
      </c>
      <c r="F722" s="47" t="n">
        <v>2</v>
      </c>
      <c r="G722" s="48" t="n">
        <v>104520.648648649</v>
      </c>
      <c r="H722" s="85"/>
      <c r="I722" s="50"/>
      <c r="J722" s="51"/>
      <c r="K722" s="52"/>
      <c r="L722" s="53" t="n">
        <f aca="false">F722+H722-J722</f>
        <v>2</v>
      </c>
      <c r="M722" s="54" t="n">
        <f aca="false">G722+I722-K722</f>
        <v>104520.648648649</v>
      </c>
      <c r="N722" s="71"/>
      <c r="O722" s="56" t="n">
        <v>104520.648648649</v>
      </c>
      <c r="P722" s="56" t="n">
        <f aca="false">O722</f>
        <v>104520.648648649</v>
      </c>
      <c r="Q722" s="57" t="n">
        <f aca="false">P722-O722</f>
        <v>0</v>
      </c>
      <c r="R722" s="24"/>
      <c r="S722" s="58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2" t="n">
        <v>74</v>
      </c>
      <c r="C723" s="60" t="s">
        <v>1306</v>
      </c>
      <c r="D723" s="60"/>
      <c r="E723" s="62" t="s">
        <v>18</v>
      </c>
      <c r="F723" s="47" t="n">
        <v>1</v>
      </c>
      <c r="G723" s="48" t="n">
        <v>51526.9217687075</v>
      </c>
      <c r="H723" s="85"/>
      <c r="I723" s="50"/>
      <c r="J723" s="51"/>
      <c r="K723" s="52"/>
      <c r="L723" s="53" t="n">
        <f aca="false">F723+H723-J723</f>
        <v>1</v>
      </c>
      <c r="M723" s="54" t="n">
        <f aca="false">G723+I723-K723</f>
        <v>51526.9217687075</v>
      </c>
      <c r="N723" s="71"/>
      <c r="O723" s="56" t="n">
        <v>51526.9217687075</v>
      </c>
      <c r="P723" s="56" t="n">
        <f aca="false">O723</f>
        <v>51526.9217687075</v>
      </c>
      <c r="Q723" s="57" t="n">
        <f aca="false">P723-O723</f>
        <v>0</v>
      </c>
      <c r="R723" s="24"/>
      <c r="S723" s="58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2" t="n">
        <v>76</v>
      </c>
      <c r="C724" s="60" t="s">
        <v>1307</v>
      </c>
      <c r="D724" s="60"/>
      <c r="E724" s="62" t="s">
        <v>18</v>
      </c>
      <c r="F724" s="47" t="n">
        <v>2</v>
      </c>
      <c r="G724" s="48" t="n">
        <v>137428.587763168</v>
      </c>
      <c r="H724" s="85"/>
      <c r="I724" s="50"/>
      <c r="J724" s="51"/>
      <c r="K724" s="52"/>
      <c r="L724" s="53" t="n">
        <f aca="false">F724+H724-J724</f>
        <v>2</v>
      </c>
      <c r="M724" s="54" t="n">
        <f aca="false">G724+I724-K724</f>
        <v>137428.587763168</v>
      </c>
      <c r="N724" s="71"/>
      <c r="O724" s="56" t="n">
        <v>137428.589169989</v>
      </c>
      <c r="P724" s="56" t="n">
        <f aca="false">O724</f>
        <v>137428.589169989</v>
      </c>
      <c r="Q724" s="57" t="n">
        <f aca="false">P724-O724</f>
        <v>0</v>
      </c>
      <c r="R724" s="24"/>
      <c r="S724" s="58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2" t="n">
        <v>370</v>
      </c>
      <c r="C725" s="60" t="s">
        <v>1308</v>
      </c>
      <c r="D725" s="60"/>
      <c r="E725" s="62" t="s">
        <v>18</v>
      </c>
      <c r="F725" s="47" t="n">
        <v>1</v>
      </c>
      <c r="G725" s="48" t="n">
        <v>72158.6120952009</v>
      </c>
      <c r="H725" s="85"/>
      <c r="I725" s="50"/>
      <c r="J725" s="51"/>
      <c r="K725" s="52"/>
      <c r="L725" s="53" t="n">
        <f aca="false">F725+H725-J725</f>
        <v>1</v>
      </c>
      <c r="M725" s="54" t="n">
        <f aca="false">G725+I725-K725</f>
        <v>72158.6120952009</v>
      </c>
      <c r="N725" s="71"/>
      <c r="O725" s="56" t="n">
        <v>72158.6120952009</v>
      </c>
      <c r="P725" s="56" t="n">
        <f aca="false">O725</f>
        <v>72158.6120952009</v>
      </c>
      <c r="Q725" s="57" t="n">
        <f aca="false">P725-O725</f>
        <v>0</v>
      </c>
      <c r="R725" s="24"/>
      <c r="S725" s="58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2" t="n">
        <v>617</v>
      </c>
      <c r="C726" s="60" t="s">
        <v>1309</v>
      </c>
      <c r="D726" s="60" t="s">
        <v>1310</v>
      </c>
      <c r="E726" s="62" t="s">
        <v>18</v>
      </c>
      <c r="F726" s="47" t="n">
        <v>1</v>
      </c>
      <c r="G726" s="48" t="n">
        <v>108358.802727273</v>
      </c>
      <c r="H726" s="85"/>
      <c r="I726" s="50"/>
      <c r="J726" s="51"/>
      <c r="K726" s="52"/>
      <c r="L726" s="53" t="n">
        <f aca="false">F726+H726-J726</f>
        <v>1</v>
      </c>
      <c r="M726" s="54" t="n">
        <f aca="false">G726+I726-K726</f>
        <v>108358.802727273</v>
      </c>
      <c r="N726" s="71"/>
      <c r="O726" s="56" t="n">
        <v>108358.802727273</v>
      </c>
      <c r="P726" s="56" t="n">
        <f aca="false">O726</f>
        <v>108358.802727273</v>
      </c>
      <c r="Q726" s="57" t="n">
        <f aca="false">P726-O726</f>
        <v>0</v>
      </c>
      <c r="R726" s="24"/>
      <c r="S726" s="58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false" outlineLevel="0" collapsed="false">
      <c r="A727" s="43" t="n">
        <v>720</v>
      </c>
      <c r="B727" s="62" t="n">
        <v>619</v>
      </c>
      <c r="C727" s="60" t="s">
        <v>1311</v>
      </c>
      <c r="D727" s="60" t="s">
        <v>1312</v>
      </c>
      <c r="E727" s="62" t="s">
        <v>18</v>
      </c>
      <c r="F727" s="47" t="n">
        <v>2</v>
      </c>
      <c r="G727" s="48" t="n">
        <v>122804</v>
      </c>
      <c r="H727" s="85"/>
      <c r="I727" s="50"/>
      <c r="J727" s="51"/>
      <c r="K727" s="52"/>
      <c r="L727" s="53" t="n">
        <f aca="false">F727+H727-J727</f>
        <v>2</v>
      </c>
      <c r="M727" s="54" t="n">
        <f aca="false">G727+I727-K727</f>
        <v>122804</v>
      </c>
      <c r="N727" s="71"/>
      <c r="O727" s="56" t="n">
        <v>122804</v>
      </c>
      <c r="P727" s="56" t="n">
        <f aca="false">O727</f>
        <v>122804</v>
      </c>
      <c r="Q727" s="57" t="n">
        <f aca="false">P727-O727</f>
        <v>0</v>
      </c>
      <c r="R727" s="24"/>
      <c r="S727" s="58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2" t="n">
        <v>620</v>
      </c>
      <c r="C728" s="60" t="s">
        <v>1313</v>
      </c>
      <c r="D728" s="60" t="s">
        <v>1314</v>
      </c>
      <c r="E728" s="62" t="s">
        <v>18</v>
      </c>
      <c r="F728" s="47" t="n">
        <v>2</v>
      </c>
      <c r="G728" s="48" t="n">
        <v>115635.925110132</v>
      </c>
      <c r="H728" s="85"/>
      <c r="I728" s="50"/>
      <c r="J728" s="51"/>
      <c r="K728" s="52"/>
      <c r="L728" s="53" t="n">
        <f aca="false">F728+H728-J728</f>
        <v>2</v>
      </c>
      <c r="M728" s="54" t="n">
        <f aca="false">G728+I728-K728</f>
        <v>115635.925110132</v>
      </c>
      <c r="N728" s="71"/>
      <c r="O728" s="56" t="n">
        <v>115635.925110132</v>
      </c>
      <c r="P728" s="56" t="n">
        <f aca="false">O728</f>
        <v>115635.925110132</v>
      </c>
      <c r="Q728" s="57" t="n">
        <f aca="false">P728-O728</f>
        <v>0</v>
      </c>
      <c r="R728" s="24"/>
      <c r="S728" s="58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2" t="n">
        <v>621</v>
      </c>
      <c r="C729" s="60" t="s">
        <v>1315</v>
      </c>
      <c r="D729" s="60" t="s">
        <v>1316</v>
      </c>
      <c r="E729" s="62" t="s">
        <v>18</v>
      </c>
      <c r="F729" s="47" t="n">
        <v>1</v>
      </c>
      <c r="G729" s="48" t="n">
        <v>94227.7432296891</v>
      </c>
      <c r="H729" s="85"/>
      <c r="I729" s="50"/>
      <c r="J729" s="51"/>
      <c r="K729" s="52"/>
      <c r="L729" s="53" t="n">
        <f aca="false">F729+H729-J729</f>
        <v>1</v>
      </c>
      <c r="M729" s="54" t="n">
        <f aca="false">G729+I729-K729</f>
        <v>94227.7432296891</v>
      </c>
      <c r="N729" s="71"/>
      <c r="O729" s="56" t="n">
        <v>94227.7432296891</v>
      </c>
      <c r="P729" s="56" t="n">
        <f aca="false">O729</f>
        <v>94227.7432296891</v>
      </c>
      <c r="Q729" s="57" t="n">
        <f aca="false">P729-O729</f>
        <v>0</v>
      </c>
      <c r="R729" s="24"/>
      <c r="S729" s="58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59" t="n">
        <v>27335</v>
      </c>
      <c r="C730" s="60" t="s">
        <v>1317</v>
      </c>
      <c r="D730" s="60"/>
      <c r="E730" s="62" t="s">
        <v>18</v>
      </c>
      <c r="F730" s="47" t="n">
        <v>1</v>
      </c>
      <c r="G730" s="48" t="n">
        <v>1</v>
      </c>
      <c r="H730" s="85"/>
      <c r="I730" s="50"/>
      <c r="J730" s="51"/>
      <c r="K730" s="52"/>
      <c r="L730" s="53" t="n">
        <f aca="false">F730+H730-J730</f>
        <v>1</v>
      </c>
      <c r="M730" s="54" t="n">
        <f aca="false">G730+I730-K730</f>
        <v>1</v>
      </c>
      <c r="N730" s="71"/>
      <c r="O730" s="56" t="n">
        <v>1</v>
      </c>
      <c r="P730" s="56" t="n">
        <f aca="false">O730</f>
        <v>1</v>
      </c>
      <c r="Q730" s="57" t="n">
        <f aca="false">P730-O730</f>
        <v>0</v>
      </c>
      <c r="R730" s="24"/>
      <c r="S730" s="58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2" t="n">
        <v>627</v>
      </c>
      <c r="C731" s="60" t="s">
        <v>1318</v>
      </c>
      <c r="D731" s="60" t="s">
        <v>1319</v>
      </c>
      <c r="E731" s="62" t="s">
        <v>18</v>
      </c>
      <c r="F731" s="47" t="n">
        <v>1</v>
      </c>
      <c r="G731" s="48" t="n">
        <v>54863.5837438424</v>
      </c>
      <c r="H731" s="85"/>
      <c r="I731" s="50"/>
      <c r="J731" s="51"/>
      <c r="K731" s="52"/>
      <c r="L731" s="53" t="n">
        <f aca="false">F731+H731-J731</f>
        <v>1</v>
      </c>
      <c r="M731" s="54" t="n">
        <f aca="false">G731+I731-K731</f>
        <v>54863.5837438424</v>
      </c>
      <c r="N731" s="71"/>
      <c r="O731" s="56" t="n">
        <v>54863.5837438424</v>
      </c>
      <c r="P731" s="56" t="n">
        <f aca="false">O731</f>
        <v>54863.5837438424</v>
      </c>
      <c r="Q731" s="57" t="n">
        <f aca="false">P731-O731</f>
        <v>0</v>
      </c>
      <c r="R731" s="24"/>
      <c r="S731" s="58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2.5" hidden="false" customHeight="false" outlineLevel="0" collapsed="false">
      <c r="A732" s="43" t="n">
        <v>725</v>
      </c>
      <c r="B732" s="62" t="n">
        <v>628</v>
      </c>
      <c r="C732" s="60" t="s">
        <v>1320</v>
      </c>
      <c r="D732" s="60" t="s">
        <v>1321</v>
      </c>
      <c r="E732" s="62" t="s">
        <v>18</v>
      </c>
      <c r="F732" s="47" t="n">
        <v>3</v>
      </c>
      <c r="G732" s="48" t="n">
        <v>63371.6395010846</v>
      </c>
      <c r="H732" s="85"/>
      <c r="I732" s="50"/>
      <c r="J732" s="51"/>
      <c r="K732" s="52"/>
      <c r="L732" s="53" t="n">
        <f aca="false">F732+H732-J732</f>
        <v>3</v>
      </c>
      <c r="M732" s="54" t="n">
        <f aca="false">G732+I732-K732</f>
        <v>63371.6395010846</v>
      </c>
      <c r="N732" s="71"/>
      <c r="O732" s="56" t="n">
        <v>63371.6395010846</v>
      </c>
      <c r="P732" s="56" t="n">
        <f aca="false">O732</f>
        <v>63371.6395010846</v>
      </c>
      <c r="Q732" s="57" t="n">
        <f aca="false">P732-O732</f>
        <v>0</v>
      </c>
      <c r="R732" s="24"/>
      <c r="S732" s="58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2" t="n">
        <v>629</v>
      </c>
      <c r="C733" s="60" t="s">
        <v>1322</v>
      </c>
      <c r="D733" s="60"/>
      <c r="E733" s="62" t="s">
        <v>18</v>
      </c>
      <c r="F733" s="47" t="n">
        <v>1</v>
      </c>
      <c r="G733" s="48" t="n">
        <v>37734.2503293413</v>
      </c>
      <c r="H733" s="85"/>
      <c r="I733" s="50"/>
      <c r="J733" s="51"/>
      <c r="K733" s="52"/>
      <c r="L733" s="53" t="n">
        <f aca="false">F733+H733-J733</f>
        <v>1</v>
      </c>
      <c r="M733" s="54" t="n">
        <f aca="false">G733+I733-K733</f>
        <v>37734.2503293413</v>
      </c>
      <c r="N733" s="71"/>
      <c r="O733" s="56" t="n">
        <v>37734.2503293413</v>
      </c>
      <c r="P733" s="56" t="n">
        <f aca="false">O733</f>
        <v>37734.2503293413</v>
      </c>
      <c r="Q733" s="57" t="n">
        <f aca="false">P733-O733</f>
        <v>0</v>
      </c>
      <c r="R733" s="24"/>
      <c r="S733" s="58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false" outlineLevel="0" collapsed="false">
      <c r="A734" s="43" t="n">
        <v>727</v>
      </c>
      <c r="B734" s="62" t="n">
        <v>631</v>
      </c>
      <c r="C734" s="60" t="s">
        <v>1323</v>
      </c>
      <c r="D734" s="60"/>
      <c r="E734" s="62" t="s">
        <v>18</v>
      </c>
      <c r="F734" s="47" t="n">
        <v>13</v>
      </c>
      <c r="G734" s="48" t="n">
        <v>401418.862720403</v>
      </c>
      <c r="H734" s="85"/>
      <c r="I734" s="50"/>
      <c r="J734" s="51"/>
      <c r="K734" s="52"/>
      <c r="L734" s="53" t="n">
        <f aca="false">F734+H734-J734</f>
        <v>13</v>
      </c>
      <c r="M734" s="54" t="n">
        <f aca="false">G734+I734-K734</f>
        <v>401418.862720403</v>
      </c>
      <c r="N734" s="71"/>
      <c r="O734" s="56" t="n">
        <v>401418.862720403</v>
      </c>
      <c r="P734" s="56" t="n">
        <f aca="false">O734</f>
        <v>401418.862720403</v>
      </c>
      <c r="Q734" s="57" t="n">
        <f aca="false">P734-O734</f>
        <v>0</v>
      </c>
      <c r="R734" s="24"/>
      <c r="S734" s="58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2" t="n">
        <v>623</v>
      </c>
      <c r="C735" s="60" t="s">
        <v>1324</v>
      </c>
      <c r="D735" s="60" t="s">
        <v>1325</v>
      </c>
      <c r="E735" s="62" t="s">
        <v>18</v>
      </c>
      <c r="F735" s="47" t="n">
        <v>2</v>
      </c>
      <c r="G735" s="48" t="n">
        <v>82154.41</v>
      </c>
      <c r="H735" s="85"/>
      <c r="I735" s="50"/>
      <c r="J735" s="51"/>
      <c r="K735" s="52"/>
      <c r="L735" s="53" t="n">
        <f aca="false">F735+H735-J735</f>
        <v>2</v>
      </c>
      <c r="M735" s="54" t="n">
        <f aca="false">G735+I735-K735</f>
        <v>82154.41</v>
      </c>
      <c r="N735" s="71"/>
      <c r="O735" s="56" t="n">
        <v>82154.41</v>
      </c>
      <c r="P735" s="56" t="n">
        <f aca="false">O735</f>
        <v>82154.41</v>
      </c>
      <c r="Q735" s="57" t="n">
        <f aca="false">P735-O735</f>
        <v>0</v>
      </c>
      <c r="R735" s="24"/>
      <c r="S735" s="58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33.75" hidden="false" customHeight="false" outlineLevel="0" collapsed="false">
      <c r="A736" s="43" t="n">
        <v>729</v>
      </c>
      <c r="B736" s="62" t="n">
        <v>624</v>
      </c>
      <c r="C736" s="60" t="s">
        <v>1326</v>
      </c>
      <c r="D736" s="60" t="s">
        <v>1327</v>
      </c>
      <c r="E736" s="62" t="s">
        <v>18</v>
      </c>
      <c r="F736" s="47" t="n">
        <v>3</v>
      </c>
      <c r="G736" s="48" t="n">
        <v>100405.137504274</v>
      </c>
      <c r="H736" s="85"/>
      <c r="I736" s="50"/>
      <c r="J736" s="51"/>
      <c r="K736" s="52"/>
      <c r="L736" s="53" t="n">
        <f aca="false">F736+H736-J736</f>
        <v>3</v>
      </c>
      <c r="M736" s="54" t="n">
        <f aca="false">G736+I736-K736</f>
        <v>100405.137504274</v>
      </c>
      <c r="N736" s="71"/>
      <c r="O736" s="56" t="n">
        <v>100405.137504274</v>
      </c>
      <c r="P736" s="56" t="n">
        <f aca="false">O736</f>
        <v>100405.137504274</v>
      </c>
      <c r="Q736" s="57" t="n">
        <f aca="false">P736-O736</f>
        <v>0</v>
      </c>
      <c r="R736" s="24"/>
      <c r="S736" s="58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false" outlineLevel="0" collapsed="false">
      <c r="A737" s="43" t="n">
        <v>730</v>
      </c>
      <c r="B737" s="62" t="n">
        <v>625</v>
      </c>
      <c r="C737" s="60" t="s">
        <v>1328</v>
      </c>
      <c r="D737" s="60" t="s">
        <v>1329</v>
      </c>
      <c r="E737" s="62" t="s">
        <v>18</v>
      </c>
      <c r="F737" s="47" t="n">
        <v>3</v>
      </c>
      <c r="G737" s="48" t="n">
        <v>131498.631887071</v>
      </c>
      <c r="H737" s="85"/>
      <c r="I737" s="50"/>
      <c r="J737" s="51"/>
      <c r="K737" s="52"/>
      <c r="L737" s="53" t="n">
        <f aca="false">F737+H737-J737</f>
        <v>3</v>
      </c>
      <c r="M737" s="54" t="n">
        <f aca="false">G737+I737-K737</f>
        <v>131498.631887071</v>
      </c>
      <c r="N737" s="71"/>
      <c r="O737" s="56" t="n">
        <v>131498.631887071</v>
      </c>
      <c r="P737" s="56" t="n">
        <f aca="false">O737</f>
        <v>131498.631887071</v>
      </c>
      <c r="Q737" s="57" t="n">
        <f aca="false">P737-O737</f>
        <v>0</v>
      </c>
      <c r="R737" s="24"/>
      <c r="S737" s="58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2.5" hidden="false" customHeight="false" outlineLevel="0" collapsed="false">
      <c r="A738" s="43" t="n">
        <v>731</v>
      </c>
      <c r="B738" s="62" t="n">
        <v>17367</v>
      </c>
      <c r="C738" s="60" t="s">
        <v>1330</v>
      </c>
      <c r="D738" s="60"/>
      <c r="E738" s="62" t="s">
        <v>18</v>
      </c>
      <c r="F738" s="47" t="n">
        <v>12</v>
      </c>
      <c r="G738" s="48" t="n">
        <v>141905</v>
      </c>
      <c r="H738" s="85"/>
      <c r="I738" s="50"/>
      <c r="J738" s="51"/>
      <c r="K738" s="52"/>
      <c r="L738" s="53" t="n">
        <f aca="false">F738+H738-J738</f>
        <v>12</v>
      </c>
      <c r="M738" s="54" t="n">
        <f aca="false">G738+I738-K738</f>
        <v>141905</v>
      </c>
      <c r="N738" s="71"/>
      <c r="O738" s="56" t="n">
        <v>141905</v>
      </c>
      <c r="P738" s="56" t="n">
        <f aca="false">O738</f>
        <v>141905</v>
      </c>
      <c r="Q738" s="57" t="n">
        <f aca="false">P738-O738</f>
        <v>0</v>
      </c>
      <c r="R738" s="24"/>
      <c r="S738" s="58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2" t="n">
        <v>17372</v>
      </c>
      <c r="C739" s="60" t="s">
        <v>1331</v>
      </c>
      <c r="D739" s="60"/>
      <c r="E739" s="62" t="s">
        <v>18</v>
      </c>
      <c r="F739" s="47" t="n">
        <v>1</v>
      </c>
      <c r="G739" s="48" t="n">
        <v>309334</v>
      </c>
      <c r="H739" s="85"/>
      <c r="I739" s="50"/>
      <c r="J739" s="51"/>
      <c r="K739" s="52"/>
      <c r="L739" s="53" t="n">
        <f aca="false">F739+H739-J739</f>
        <v>1</v>
      </c>
      <c r="M739" s="54" t="n">
        <f aca="false">G739+I739-K739</f>
        <v>309334</v>
      </c>
      <c r="N739" s="71"/>
      <c r="O739" s="56" t="n">
        <v>309334</v>
      </c>
      <c r="P739" s="56" t="n">
        <f aca="false">O739</f>
        <v>309334</v>
      </c>
      <c r="Q739" s="57" t="n">
        <f aca="false">P739-O739</f>
        <v>0</v>
      </c>
      <c r="R739" s="24"/>
      <c r="S739" s="58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2" t="n">
        <v>13375</v>
      </c>
      <c r="C740" s="60" t="s">
        <v>1332</v>
      </c>
      <c r="D740" s="60"/>
      <c r="E740" s="62" t="s">
        <v>18</v>
      </c>
      <c r="F740" s="47" t="n">
        <v>1</v>
      </c>
      <c r="G740" s="48" t="n">
        <v>266935.5</v>
      </c>
      <c r="H740" s="85"/>
      <c r="I740" s="50"/>
      <c r="J740" s="51"/>
      <c r="K740" s="52"/>
      <c r="L740" s="53" t="n">
        <f aca="false">F740+H740-J740</f>
        <v>1</v>
      </c>
      <c r="M740" s="54" t="n">
        <f aca="false">G740+I740-K740</f>
        <v>266935.5</v>
      </c>
      <c r="N740" s="71"/>
      <c r="O740" s="56" t="n">
        <v>266935.5</v>
      </c>
      <c r="P740" s="56" t="n">
        <f aca="false">O740</f>
        <v>266935.5</v>
      </c>
      <c r="Q740" s="57" t="n">
        <f aca="false">P740-O740</f>
        <v>0</v>
      </c>
      <c r="R740" s="24"/>
      <c r="S740" s="58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2" t="n">
        <v>114218</v>
      </c>
      <c r="C741" s="60" t="s">
        <v>1333</v>
      </c>
      <c r="D741" s="60" t="s">
        <v>1334</v>
      </c>
      <c r="E741" s="62" t="s">
        <v>18</v>
      </c>
      <c r="F741" s="47" t="n">
        <v>1</v>
      </c>
      <c r="G741" s="48" t="n">
        <v>895500</v>
      </c>
      <c r="H741" s="85"/>
      <c r="I741" s="50"/>
      <c r="J741" s="51"/>
      <c r="K741" s="52"/>
      <c r="L741" s="53" t="n">
        <f aca="false">F741+H741-J741</f>
        <v>1</v>
      </c>
      <c r="M741" s="54" t="n">
        <f aca="false">G741+I741-K741</f>
        <v>895500</v>
      </c>
      <c r="N741" s="71"/>
      <c r="O741" s="56" t="n">
        <v>895500</v>
      </c>
      <c r="P741" s="56" t="n">
        <f aca="false">O741</f>
        <v>895500</v>
      </c>
      <c r="Q741" s="57" t="n">
        <f aca="false">P741-O741</f>
        <v>0</v>
      </c>
      <c r="R741" s="24"/>
      <c r="S741" s="58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2" t="n">
        <v>648</v>
      </c>
      <c r="C742" s="60" t="s">
        <v>1335</v>
      </c>
      <c r="D742" s="60"/>
      <c r="E742" s="62" t="s">
        <v>18</v>
      </c>
      <c r="F742" s="47" t="n">
        <v>1</v>
      </c>
      <c r="G742" s="48" t="n">
        <v>61260.8713450292</v>
      </c>
      <c r="H742" s="85"/>
      <c r="I742" s="50"/>
      <c r="J742" s="51"/>
      <c r="K742" s="52"/>
      <c r="L742" s="53" t="n">
        <f aca="false">F742+H742-J742</f>
        <v>1</v>
      </c>
      <c r="M742" s="54" t="n">
        <f aca="false">G742+I742-K742</f>
        <v>61260.8713450292</v>
      </c>
      <c r="N742" s="71"/>
      <c r="O742" s="56" t="n">
        <v>61260.8713450292</v>
      </c>
      <c r="P742" s="56" t="n">
        <f aca="false">O742</f>
        <v>61260.8713450292</v>
      </c>
      <c r="Q742" s="57" t="n">
        <f aca="false">P742-O742</f>
        <v>0</v>
      </c>
      <c r="R742" s="24"/>
      <c r="S742" s="58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2" t="n">
        <v>656</v>
      </c>
      <c r="C743" s="60" t="s">
        <v>1336</v>
      </c>
      <c r="D743" s="60" t="s">
        <v>1337</v>
      </c>
      <c r="E743" s="62" t="s">
        <v>18</v>
      </c>
      <c r="F743" s="47" t="n">
        <v>1</v>
      </c>
      <c r="G743" s="48" t="n">
        <v>58783.3836411609</v>
      </c>
      <c r="H743" s="85"/>
      <c r="I743" s="50"/>
      <c r="J743" s="51"/>
      <c r="K743" s="52"/>
      <c r="L743" s="53" t="n">
        <f aca="false">F743+H743-J743</f>
        <v>1</v>
      </c>
      <c r="M743" s="54" t="n">
        <f aca="false">G743+I743-K743</f>
        <v>58783.3836411609</v>
      </c>
      <c r="N743" s="71"/>
      <c r="O743" s="56" t="n">
        <v>58783.3836411609</v>
      </c>
      <c r="P743" s="56" t="n">
        <f aca="false">O743</f>
        <v>58783.3836411609</v>
      </c>
      <c r="Q743" s="57" t="n">
        <f aca="false">P743-O743</f>
        <v>0</v>
      </c>
      <c r="R743" s="24"/>
      <c r="S743" s="58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2" t="n">
        <v>658</v>
      </c>
      <c r="C744" s="60" t="s">
        <v>1338</v>
      </c>
      <c r="D744" s="60"/>
      <c r="E744" s="62" t="s">
        <v>18</v>
      </c>
      <c r="F744" s="47" t="n">
        <v>1</v>
      </c>
      <c r="G744" s="48" t="n">
        <v>33767.927631579</v>
      </c>
      <c r="H744" s="85"/>
      <c r="I744" s="50"/>
      <c r="J744" s="51"/>
      <c r="K744" s="52"/>
      <c r="L744" s="53" t="n">
        <f aca="false">F744+H744-J744</f>
        <v>1</v>
      </c>
      <c r="M744" s="54" t="n">
        <f aca="false">G744+I744-K744</f>
        <v>33767.927631579</v>
      </c>
      <c r="N744" s="71"/>
      <c r="O744" s="56" t="n">
        <v>33767.927631579</v>
      </c>
      <c r="P744" s="56" t="n">
        <f aca="false">O744</f>
        <v>33767.927631579</v>
      </c>
      <c r="Q744" s="57" t="n">
        <f aca="false">P744-O744</f>
        <v>0</v>
      </c>
      <c r="R744" s="24"/>
      <c r="S744" s="58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2" t="n">
        <v>659</v>
      </c>
      <c r="C745" s="60" t="s">
        <v>1339</v>
      </c>
      <c r="D745" s="60" t="s">
        <v>1340</v>
      </c>
      <c r="E745" s="62" t="s">
        <v>18</v>
      </c>
      <c r="F745" s="47" t="n">
        <v>1</v>
      </c>
      <c r="G745" s="48" t="n">
        <v>85512.124047124</v>
      </c>
      <c r="H745" s="85"/>
      <c r="I745" s="50"/>
      <c r="J745" s="51"/>
      <c r="K745" s="52"/>
      <c r="L745" s="53" t="n">
        <f aca="false">F745+H745-J745</f>
        <v>1</v>
      </c>
      <c r="M745" s="54" t="n">
        <f aca="false">G745+I745-K745</f>
        <v>85512.124047124</v>
      </c>
      <c r="N745" s="71"/>
      <c r="O745" s="56" t="n">
        <v>85512.1240609841</v>
      </c>
      <c r="P745" s="56" t="n">
        <f aca="false">O745</f>
        <v>85512.1240609841</v>
      </c>
      <c r="Q745" s="57" t="n">
        <f aca="false">P745-O745</f>
        <v>0</v>
      </c>
      <c r="R745" s="24"/>
      <c r="S745" s="58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false" outlineLevel="0" collapsed="false">
      <c r="A746" s="43" t="n">
        <v>739</v>
      </c>
      <c r="B746" s="62" t="n">
        <v>634</v>
      </c>
      <c r="C746" s="60" t="s">
        <v>1341</v>
      </c>
      <c r="D746" s="60" t="s">
        <v>1342</v>
      </c>
      <c r="E746" s="62" t="s">
        <v>18</v>
      </c>
      <c r="F746" s="47" t="n">
        <v>2</v>
      </c>
      <c r="G746" s="48" t="n">
        <v>111669.580374029</v>
      </c>
      <c r="H746" s="85"/>
      <c r="I746" s="50"/>
      <c r="J746" s="51"/>
      <c r="K746" s="52"/>
      <c r="L746" s="53" t="n">
        <f aca="false">F746+H746-J746</f>
        <v>2</v>
      </c>
      <c r="M746" s="54" t="n">
        <f aca="false">G746+I746-K746</f>
        <v>111669.580374029</v>
      </c>
      <c r="N746" s="71"/>
      <c r="O746" s="56" t="n">
        <v>111669.580374029</v>
      </c>
      <c r="P746" s="56" t="n">
        <f aca="false">O746</f>
        <v>111669.580374029</v>
      </c>
      <c r="Q746" s="57" t="n">
        <f aca="false">P746-O746</f>
        <v>0</v>
      </c>
      <c r="R746" s="24"/>
      <c r="S746" s="58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2" t="n">
        <v>635</v>
      </c>
      <c r="C747" s="60" t="s">
        <v>1343</v>
      </c>
      <c r="D747" s="60" t="s">
        <v>1344</v>
      </c>
      <c r="E747" s="62" t="s">
        <v>18</v>
      </c>
      <c r="F747" s="47" t="n">
        <v>1</v>
      </c>
      <c r="G747" s="48" t="n">
        <v>37811.9821906644</v>
      </c>
      <c r="H747" s="85"/>
      <c r="I747" s="50"/>
      <c r="J747" s="51"/>
      <c r="K747" s="52"/>
      <c r="L747" s="53" t="n">
        <f aca="false">F747+H747-J747</f>
        <v>1</v>
      </c>
      <c r="M747" s="54" t="n">
        <f aca="false">G747+I747-K747</f>
        <v>37811.9821906644</v>
      </c>
      <c r="N747" s="71"/>
      <c r="O747" s="56" t="n">
        <v>37811.9821906644</v>
      </c>
      <c r="P747" s="56" t="n">
        <f aca="false">O747</f>
        <v>37811.9821906644</v>
      </c>
      <c r="Q747" s="57" t="n">
        <f aca="false">P747-O747</f>
        <v>0</v>
      </c>
      <c r="R747" s="24"/>
      <c r="S747" s="58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43" t="n">
        <v>741</v>
      </c>
      <c r="B748" s="62" t="s">
        <v>1345</v>
      </c>
      <c r="C748" s="60" t="s">
        <v>1346</v>
      </c>
      <c r="D748" s="60"/>
      <c r="E748" s="62" t="s">
        <v>18</v>
      </c>
      <c r="F748" s="47" t="n">
        <v>6</v>
      </c>
      <c r="G748" s="48" t="n">
        <v>545107.872597088</v>
      </c>
      <c r="H748" s="85"/>
      <c r="I748" s="50"/>
      <c r="J748" s="51"/>
      <c r="K748" s="52"/>
      <c r="L748" s="53" t="n">
        <f aca="false">F748+H748-J748</f>
        <v>6</v>
      </c>
      <c r="M748" s="54" t="n">
        <f aca="false">G748+I748-K748</f>
        <v>545107.872597088</v>
      </c>
      <c r="N748" s="71"/>
      <c r="O748" s="56" t="n">
        <v>545107.872597088</v>
      </c>
      <c r="P748" s="56" t="n">
        <f aca="false">O748</f>
        <v>545107.872597088</v>
      </c>
      <c r="Q748" s="57" t="n">
        <f aca="false">P748-O748</f>
        <v>0</v>
      </c>
      <c r="R748" s="24"/>
      <c r="S748" s="58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106" t="n">
        <v>636</v>
      </c>
      <c r="C749" s="60" t="s">
        <v>1347</v>
      </c>
      <c r="D749" s="60" t="s">
        <v>1348</v>
      </c>
      <c r="E749" s="62" t="s">
        <v>18</v>
      </c>
      <c r="F749" s="47" t="n">
        <v>1</v>
      </c>
      <c r="G749" s="48" t="n">
        <v>52699.2489048188</v>
      </c>
      <c r="H749" s="85"/>
      <c r="I749" s="50"/>
      <c r="J749" s="51"/>
      <c r="K749" s="52"/>
      <c r="L749" s="53" t="n">
        <f aca="false">F749+H749-J749</f>
        <v>1</v>
      </c>
      <c r="M749" s="54" t="n">
        <f aca="false">G749+I749-K749</f>
        <v>52699.2489048188</v>
      </c>
      <c r="N749" s="71"/>
      <c r="O749" s="56" t="n">
        <v>52699.2489048188</v>
      </c>
      <c r="P749" s="56" t="n">
        <f aca="false">O749</f>
        <v>52699.2489048188</v>
      </c>
      <c r="Q749" s="57" t="n">
        <f aca="false">P749-O749</f>
        <v>0</v>
      </c>
      <c r="R749" s="24"/>
      <c r="S749" s="58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2" t="n">
        <v>640</v>
      </c>
      <c r="C750" s="60" t="s">
        <v>1349</v>
      </c>
      <c r="D750" s="60" t="s">
        <v>1350</v>
      </c>
      <c r="E750" s="62" t="s">
        <v>18</v>
      </c>
      <c r="F750" s="47" t="n">
        <v>2</v>
      </c>
      <c r="G750" s="48" t="n">
        <v>116807.910622711</v>
      </c>
      <c r="H750" s="85"/>
      <c r="I750" s="50"/>
      <c r="J750" s="51"/>
      <c r="K750" s="52"/>
      <c r="L750" s="53" t="n">
        <f aca="false">F750+H750-J750</f>
        <v>2</v>
      </c>
      <c r="M750" s="54" t="n">
        <f aca="false">G750+I750-K750</f>
        <v>116807.910622711</v>
      </c>
      <c r="N750" s="71"/>
      <c r="O750" s="56" t="n">
        <v>116807.910622711</v>
      </c>
      <c r="P750" s="56" t="n">
        <f aca="false">O750</f>
        <v>116807.910622711</v>
      </c>
      <c r="Q750" s="57" t="n">
        <f aca="false">P750-O750</f>
        <v>0</v>
      </c>
      <c r="R750" s="24"/>
      <c r="S750" s="58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2.5" hidden="false" customHeight="false" outlineLevel="0" collapsed="false">
      <c r="A751" s="43" t="n">
        <v>744</v>
      </c>
      <c r="B751" s="62" t="n">
        <v>642</v>
      </c>
      <c r="C751" s="60" t="s">
        <v>1351</v>
      </c>
      <c r="D751" s="60" t="s">
        <v>1352</v>
      </c>
      <c r="E751" s="62" t="s">
        <v>18</v>
      </c>
      <c r="F751" s="47" t="n">
        <v>2</v>
      </c>
      <c r="G751" s="48" t="n">
        <v>153549.578707465</v>
      </c>
      <c r="H751" s="85"/>
      <c r="I751" s="50"/>
      <c r="J751" s="51"/>
      <c r="K751" s="52"/>
      <c r="L751" s="53" t="n">
        <f aca="false">F751+H751-J751</f>
        <v>2</v>
      </c>
      <c r="M751" s="54" t="n">
        <f aca="false">G751+I751-K751</f>
        <v>153549.578707465</v>
      </c>
      <c r="N751" s="71"/>
      <c r="O751" s="56" t="n">
        <v>153549.578707465</v>
      </c>
      <c r="P751" s="56" t="n">
        <f aca="false">O751</f>
        <v>153549.578707465</v>
      </c>
      <c r="Q751" s="57" t="n">
        <f aca="false">P751-O751</f>
        <v>0</v>
      </c>
      <c r="R751" s="24"/>
      <c r="S751" s="58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2" t="n">
        <v>643</v>
      </c>
      <c r="C752" s="60" t="s">
        <v>1353</v>
      </c>
      <c r="D752" s="60"/>
      <c r="E752" s="62" t="s">
        <v>18</v>
      </c>
      <c r="F752" s="47" t="n">
        <v>1</v>
      </c>
      <c r="G752" s="48" t="n">
        <v>62512.7794599119</v>
      </c>
      <c r="H752" s="85"/>
      <c r="I752" s="50"/>
      <c r="J752" s="51"/>
      <c r="K752" s="52"/>
      <c r="L752" s="53" t="n">
        <f aca="false">F752+H752-J752</f>
        <v>1</v>
      </c>
      <c r="M752" s="54" t="n">
        <f aca="false">G752+I752-K752</f>
        <v>62512.7794599119</v>
      </c>
      <c r="N752" s="71"/>
      <c r="O752" s="56" t="n">
        <v>62512.7794599119</v>
      </c>
      <c r="P752" s="56" t="n">
        <f aca="false">O752</f>
        <v>62512.7794599119</v>
      </c>
      <c r="Q752" s="57" t="n">
        <f aca="false">P752-O752</f>
        <v>0</v>
      </c>
      <c r="R752" s="24"/>
      <c r="S752" s="58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false" outlineLevel="0" collapsed="false">
      <c r="A753" s="43" t="n">
        <v>746</v>
      </c>
      <c r="B753" s="62" t="n">
        <v>644</v>
      </c>
      <c r="C753" s="60" t="s">
        <v>1354</v>
      </c>
      <c r="D753" s="60" t="s">
        <v>1355</v>
      </c>
      <c r="E753" s="62" t="s">
        <v>18</v>
      </c>
      <c r="F753" s="47" t="n">
        <v>2</v>
      </c>
      <c r="G753" s="48" t="n">
        <v>221017.890555201</v>
      </c>
      <c r="H753" s="85"/>
      <c r="I753" s="50"/>
      <c r="J753" s="51"/>
      <c r="K753" s="52"/>
      <c r="L753" s="53" t="n">
        <f aca="false">F753+H753-J753</f>
        <v>2</v>
      </c>
      <c r="M753" s="54" t="n">
        <f aca="false">G753+I753-K753</f>
        <v>221017.890555201</v>
      </c>
      <c r="N753" s="71"/>
      <c r="O753" s="56" t="n">
        <v>221017.890555201</v>
      </c>
      <c r="P753" s="56" t="n">
        <f aca="false">O753</f>
        <v>221017.890555201</v>
      </c>
      <c r="Q753" s="57" t="n">
        <f aca="false">P753-O753</f>
        <v>0</v>
      </c>
      <c r="R753" s="24"/>
      <c r="S753" s="58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false" outlineLevel="0" collapsed="false">
      <c r="A754" s="43" t="n">
        <v>747</v>
      </c>
      <c r="B754" s="62" t="n">
        <v>645</v>
      </c>
      <c r="C754" s="60" t="s">
        <v>1356</v>
      </c>
      <c r="D754" s="60" t="s">
        <v>1357</v>
      </c>
      <c r="E754" s="62" t="s">
        <v>18</v>
      </c>
      <c r="F754" s="47" t="n">
        <v>2</v>
      </c>
      <c r="G754" s="48" t="n">
        <v>246475.255580357</v>
      </c>
      <c r="H754" s="85"/>
      <c r="I754" s="50"/>
      <c r="J754" s="51"/>
      <c r="K754" s="52"/>
      <c r="L754" s="53" t="n">
        <f aca="false">F754+H754-J754</f>
        <v>2</v>
      </c>
      <c r="M754" s="54" t="n">
        <f aca="false">G754+I754-K754</f>
        <v>246475.255580357</v>
      </c>
      <c r="N754" s="71"/>
      <c r="O754" s="56" t="n">
        <v>246475.255580357</v>
      </c>
      <c r="P754" s="56" t="n">
        <f aca="false">O754</f>
        <v>246475.255580357</v>
      </c>
      <c r="Q754" s="57" t="n">
        <f aca="false">P754-O754</f>
        <v>0</v>
      </c>
      <c r="R754" s="24"/>
      <c r="S754" s="58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2" t="n">
        <v>646</v>
      </c>
      <c r="C755" s="60" t="s">
        <v>1358</v>
      </c>
      <c r="D755" s="60" t="s">
        <v>1359</v>
      </c>
      <c r="E755" s="62" t="s">
        <v>18</v>
      </c>
      <c r="F755" s="47" t="n">
        <v>1</v>
      </c>
      <c r="G755" s="48" t="n">
        <v>78633.5337802991</v>
      </c>
      <c r="H755" s="85"/>
      <c r="I755" s="50"/>
      <c r="J755" s="51"/>
      <c r="K755" s="52"/>
      <c r="L755" s="53" t="n">
        <f aca="false">F755+H755-J755</f>
        <v>1</v>
      </c>
      <c r="M755" s="54" t="n">
        <f aca="false">G755+I755-K755</f>
        <v>78633.5337802991</v>
      </c>
      <c r="N755" s="71"/>
      <c r="O755" s="56" t="n">
        <v>78633.5337802991</v>
      </c>
      <c r="P755" s="56" t="n">
        <f aca="false">O755</f>
        <v>78633.5337802991</v>
      </c>
      <c r="Q755" s="57" t="n">
        <f aca="false">P755-O755</f>
        <v>0</v>
      </c>
      <c r="R755" s="24"/>
      <c r="S755" s="58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2.5" hidden="false" customHeight="false" outlineLevel="0" collapsed="false">
      <c r="A756" s="43" t="n">
        <v>749</v>
      </c>
      <c r="B756" s="62" t="n">
        <v>649</v>
      </c>
      <c r="C756" s="60" t="s">
        <v>1360</v>
      </c>
      <c r="D756" s="60" t="s">
        <v>1361</v>
      </c>
      <c r="E756" s="62" t="s">
        <v>18</v>
      </c>
      <c r="F756" s="47" t="n">
        <v>3</v>
      </c>
      <c r="G756" s="48" t="n">
        <v>448429.834006281</v>
      </c>
      <c r="H756" s="85"/>
      <c r="I756" s="50"/>
      <c r="J756" s="51"/>
      <c r="K756" s="52"/>
      <c r="L756" s="53" t="n">
        <f aca="false">F756+H756-J756</f>
        <v>3</v>
      </c>
      <c r="M756" s="54" t="n">
        <f aca="false">G756+I756-K756</f>
        <v>448429.834006281</v>
      </c>
      <c r="N756" s="71"/>
      <c r="O756" s="56" t="n">
        <v>448429.834006281</v>
      </c>
      <c r="P756" s="56" t="n">
        <f aca="false">O756</f>
        <v>448429.834006281</v>
      </c>
      <c r="Q756" s="57" t="n">
        <f aca="false">P756-O756</f>
        <v>0</v>
      </c>
      <c r="R756" s="24"/>
      <c r="S756" s="58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2" t="n">
        <v>650</v>
      </c>
      <c r="C757" s="60" t="s">
        <v>1362</v>
      </c>
      <c r="D757" s="60" t="s">
        <v>1363</v>
      </c>
      <c r="E757" s="62" t="s">
        <v>18</v>
      </c>
      <c r="F757" s="47" t="n">
        <v>1</v>
      </c>
      <c r="G757" s="48" t="n">
        <v>73963.847728203</v>
      </c>
      <c r="H757" s="85"/>
      <c r="I757" s="50"/>
      <c r="J757" s="51"/>
      <c r="K757" s="52"/>
      <c r="L757" s="53" t="n">
        <f aca="false">F757+H757-J757</f>
        <v>1</v>
      </c>
      <c r="M757" s="54" t="n">
        <f aca="false">G757+I757-K757</f>
        <v>73963.847728203</v>
      </c>
      <c r="N757" s="71"/>
      <c r="O757" s="56" t="n">
        <v>73963.847728203</v>
      </c>
      <c r="P757" s="56" t="n">
        <f aca="false">O757</f>
        <v>73963.847728203</v>
      </c>
      <c r="Q757" s="57" t="n">
        <f aca="false">P757-O757</f>
        <v>0</v>
      </c>
      <c r="R757" s="24"/>
      <c r="S757" s="58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2" t="n">
        <v>652</v>
      </c>
      <c r="C758" s="60" t="s">
        <v>1364</v>
      </c>
      <c r="D758" s="60" t="s">
        <v>1365</v>
      </c>
      <c r="E758" s="62" t="s">
        <v>18</v>
      </c>
      <c r="F758" s="47" t="n">
        <v>1</v>
      </c>
      <c r="G758" s="48" t="n">
        <v>153869.335</v>
      </c>
      <c r="H758" s="85"/>
      <c r="I758" s="50"/>
      <c r="J758" s="51"/>
      <c r="K758" s="52"/>
      <c r="L758" s="53" t="n">
        <f aca="false">F758+H758-J758</f>
        <v>1</v>
      </c>
      <c r="M758" s="54" t="n">
        <f aca="false">G758+I758-K758</f>
        <v>153869.335</v>
      </c>
      <c r="N758" s="71"/>
      <c r="O758" s="56" t="n">
        <v>153869.335</v>
      </c>
      <c r="P758" s="56" t="n">
        <f aca="false">O758</f>
        <v>153869.335</v>
      </c>
      <c r="Q758" s="57" t="n">
        <f aca="false">P758-O758</f>
        <v>0</v>
      </c>
      <c r="R758" s="24"/>
      <c r="S758" s="58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2" t="n">
        <v>655</v>
      </c>
      <c r="C759" s="60" t="s">
        <v>1366</v>
      </c>
      <c r="D759" s="60"/>
      <c r="E759" s="62" t="s">
        <v>18</v>
      </c>
      <c r="F759" s="47" t="n">
        <v>1</v>
      </c>
      <c r="G759" s="48" t="n">
        <v>151521.4</v>
      </c>
      <c r="H759" s="85"/>
      <c r="I759" s="50"/>
      <c r="J759" s="51"/>
      <c r="K759" s="52"/>
      <c r="L759" s="53" t="n">
        <f aca="false">F759+H759-J759</f>
        <v>1</v>
      </c>
      <c r="M759" s="54" t="n">
        <f aca="false">G759+I759-K759</f>
        <v>151521.4</v>
      </c>
      <c r="N759" s="71"/>
      <c r="O759" s="56" t="n">
        <v>151521.4</v>
      </c>
      <c r="P759" s="56" t="n">
        <f aca="false">O759</f>
        <v>151521.4</v>
      </c>
      <c r="Q759" s="57" t="n">
        <f aca="false">P759-O759</f>
        <v>0</v>
      </c>
      <c r="R759" s="24"/>
      <c r="S759" s="58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382.5" hidden="false" customHeight="false" outlineLevel="0" collapsed="false">
      <c r="A760" s="43" t="n">
        <v>753</v>
      </c>
      <c r="B760" s="62" t="n">
        <v>23419</v>
      </c>
      <c r="C760" s="60" t="s">
        <v>1367</v>
      </c>
      <c r="D760" s="60" t="s">
        <v>1368</v>
      </c>
      <c r="E760" s="62" t="s">
        <v>18</v>
      </c>
      <c r="F760" s="47" t="n">
        <v>36</v>
      </c>
      <c r="G760" s="48" t="n">
        <v>12202805.7677055</v>
      </c>
      <c r="H760" s="85"/>
      <c r="I760" s="50"/>
      <c r="J760" s="51"/>
      <c r="K760" s="52"/>
      <c r="L760" s="53" t="n">
        <f aca="false">F760+H760-J760</f>
        <v>36</v>
      </c>
      <c r="M760" s="54" t="n">
        <f aca="false">G760+I760-K760</f>
        <v>12202805.7677055</v>
      </c>
      <c r="N760" s="71"/>
      <c r="O760" s="56" t="n">
        <v>12202805.7677055</v>
      </c>
      <c r="P760" s="56" t="n">
        <f aca="false">O760</f>
        <v>12202805.7677055</v>
      </c>
      <c r="Q760" s="57" t="n">
        <f aca="false">P760-O760</f>
        <v>0</v>
      </c>
      <c r="R760" s="24"/>
      <c r="S760" s="58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2" t="n">
        <v>39242</v>
      </c>
      <c r="C761" s="60" t="s">
        <v>1369</v>
      </c>
      <c r="D761" s="60"/>
      <c r="E761" s="62" t="s">
        <v>18</v>
      </c>
      <c r="F761" s="47" t="n">
        <v>1</v>
      </c>
      <c r="G761" s="48" t="n">
        <v>1524562.45333333</v>
      </c>
      <c r="H761" s="85"/>
      <c r="I761" s="50"/>
      <c r="J761" s="51"/>
      <c r="K761" s="52"/>
      <c r="L761" s="53" t="n">
        <f aca="false">F761+H761-J761</f>
        <v>1</v>
      </c>
      <c r="M761" s="54" t="n">
        <f aca="false">G761+I761-K761</f>
        <v>1524562.45333333</v>
      </c>
      <c r="N761" s="71"/>
      <c r="O761" s="56" t="n">
        <v>1524562.45333333</v>
      </c>
      <c r="P761" s="56" t="n">
        <f aca="false">O761</f>
        <v>1524562.45333333</v>
      </c>
      <c r="Q761" s="57" t="n">
        <f aca="false">P761-O761</f>
        <v>0</v>
      </c>
      <c r="R761" s="24"/>
      <c r="S761" s="58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2" t="n">
        <v>90869</v>
      </c>
      <c r="C762" s="60" t="s">
        <v>1370</v>
      </c>
      <c r="D762" s="60" t="s">
        <v>1371</v>
      </c>
      <c r="E762" s="62" t="s">
        <v>18</v>
      </c>
      <c r="F762" s="47" t="n">
        <v>1</v>
      </c>
      <c r="G762" s="48" t="n">
        <v>739552.78</v>
      </c>
      <c r="H762" s="85"/>
      <c r="I762" s="50"/>
      <c r="J762" s="51"/>
      <c r="K762" s="52"/>
      <c r="L762" s="53" t="n">
        <f aca="false">F762+H762-J762</f>
        <v>1</v>
      </c>
      <c r="M762" s="54" t="n">
        <f aca="false">G762+I762-K762</f>
        <v>739552.78</v>
      </c>
      <c r="N762" s="71"/>
      <c r="O762" s="56" t="n">
        <v>739552.78</v>
      </c>
      <c r="P762" s="56" t="n">
        <f aca="false">O762</f>
        <v>739552.78</v>
      </c>
      <c r="Q762" s="57" t="n">
        <f aca="false">P762-O762</f>
        <v>0</v>
      </c>
      <c r="R762" s="24"/>
      <c r="S762" s="58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107" t="n">
        <v>662</v>
      </c>
      <c r="C763" s="88" t="s">
        <v>1372</v>
      </c>
      <c r="D763" s="88"/>
      <c r="E763" s="62" t="s">
        <v>18</v>
      </c>
      <c r="F763" s="47" t="n">
        <v>1</v>
      </c>
      <c r="G763" s="48" t="n">
        <v>104949</v>
      </c>
      <c r="H763" s="85"/>
      <c r="I763" s="50"/>
      <c r="J763" s="51"/>
      <c r="K763" s="52"/>
      <c r="L763" s="53" t="n">
        <f aca="false">F763+H763-J763</f>
        <v>1</v>
      </c>
      <c r="M763" s="54" t="n">
        <f aca="false">G763+I763-K763</f>
        <v>104949</v>
      </c>
      <c r="N763" s="71"/>
      <c r="O763" s="56" t="n">
        <v>104949</v>
      </c>
      <c r="P763" s="56" t="n">
        <f aca="false">O763</f>
        <v>104949</v>
      </c>
      <c r="Q763" s="57" t="n">
        <f aca="false">P763-O763</f>
        <v>0</v>
      </c>
      <c r="R763" s="24"/>
      <c r="S763" s="58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107" t="n">
        <v>663</v>
      </c>
      <c r="C764" s="88" t="s">
        <v>1373</v>
      </c>
      <c r="D764" s="88"/>
      <c r="E764" s="62" t="s">
        <v>18</v>
      </c>
      <c r="F764" s="47" t="n">
        <v>1</v>
      </c>
      <c r="G764" s="48" t="n">
        <v>99628</v>
      </c>
      <c r="H764" s="85"/>
      <c r="I764" s="50"/>
      <c r="J764" s="51"/>
      <c r="K764" s="52"/>
      <c r="L764" s="53" t="n">
        <f aca="false">F764+H764-J764</f>
        <v>1</v>
      </c>
      <c r="M764" s="54" t="n">
        <f aca="false">G764+I764-K764</f>
        <v>99628</v>
      </c>
      <c r="N764" s="71"/>
      <c r="O764" s="56" t="n">
        <v>99628</v>
      </c>
      <c r="P764" s="56" t="n">
        <f aca="false">O764</f>
        <v>99628</v>
      </c>
      <c r="Q764" s="57" t="n">
        <f aca="false">P764-O764</f>
        <v>0</v>
      </c>
      <c r="R764" s="24"/>
      <c r="S764" s="58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2" t="n">
        <v>3367</v>
      </c>
      <c r="C765" s="60" t="s">
        <v>1374</v>
      </c>
      <c r="D765" s="60"/>
      <c r="E765" s="62" t="s">
        <v>18</v>
      </c>
      <c r="F765" s="47" t="n">
        <v>4</v>
      </c>
      <c r="G765" s="48" t="n">
        <v>106895.401166019</v>
      </c>
      <c r="H765" s="85"/>
      <c r="I765" s="50"/>
      <c r="J765" s="51"/>
      <c r="K765" s="52"/>
      <c r="L765" s="53" t="n">
        <f aca="false">F765+H765-J765</f>
        <v>4</v>
      </c>
      <c r="M765" s="54" t="n">
        <f aca="false">G765+I765-K765</f>
        <v>106895.401166019</v>
      </c>
      <c r="N765" s="71"/>
      <c r="O765" s="56" t="n">
        <v>106895.401166019</v>
      </c>
      <c r="P765" s="56" t="n">
        <f aca="false">O765</f>
        <v>106895.401166019</v>
      </c>
      <c r="Q765" s="57" t="n">
        <f aca="false">P765-O765</f>
        <v>0</v>
      </c>
      <c r="R765" s="24"/>
      <c r="S765" s="58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2" t="n">
        <v>917</v>
      </c>
      <c r="C766" s="60" t="s">
        <v>1375</v>
      </c>
      <c r="D766" s="60"/>
      <c r="E766" s="62" t="s">
        <v>18</v>
      </c>
      <c r="F766" s="47" t="n">
        <v>6</v>
      </c>
      <c r="G766" s="48" t="n">
        <v>298097.461701454</v>
      </c>
      <c r="H766" s="85"/>
      <c r="I766" s="50"/>
      <c r="J766" s="51"/>
      <c r="K766" s="52"/>
      <c r="L766" s="53" t="n">
        <f aca="false">F766+H766-J766</f>
        <v>6</v>
      </c>
      <c r="M766" s="54" t="n">
        <f aca="false">G766+I766-K766</f>
        <v>298097.461701454</v>
      </c>
      <c r="N766" s="71"/>
      <c r="O766" s="56" t="n">
        <v>298097.461701454</v>
      </c>
      <c r="P766" s="56" t="n">
        <f aca="false">O766</f>
        <v>298097.461701454</v>
      </c>
      <c r="Q766" s="57" t="n">
        <f aca="false">P766-O766</f>
        <v>0</v>
      </c>
      <c r="R766" s="24"/>
      <c r="S766" s="58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2.5" hidden="false" customHeight="false" outlineLevel="0" collapsed="false">
      <c r="A767" s="43" t="n">
        <v>760</v>
      </c>
      <c r="B767" s="62" t="n">
        <v>905</v>
      </c>
      <c r="C767" s="60" t="s">
        <v>1376</v>
      </c>
      <c r="D767" s="60" t="s">
        <v>1377</v>
      </c>
      <c r="E767" s="62" t="s">
        <v>18</v>
      </c>
      <c r="F767" s="47" t="n">
        <v>4</v>
      </c>
      <c r="G767" s="48" t="n">
        <v>326760.031960227</v>
      </c>
      <c r="H767" s="85"/>
      <c r="I767" s="50"/>
      <c r="J767" s="51"/>
      <c r="K767" s="52"/>
      <c r="L767" s="53" t="n">
        <f aca="false">F767+H767-J767</f>
        <v>4</v>
      </c>
      <c r="M767" s="54" t="n">
        <f aca="false">G767+I767-K767</f>
        <v>326760.031960227</v>
      </c>
      <c r="N767" s="71"/>
      <c r="O767" s="56" t="n">
        <v>326760.031960227</v>
      </c>
      <c r="P767" s="56" t="n">
        <f aca="false">O767</f>
        <v>326760.031960227</v>
      </c>
      <c r="Q767" s="57" t="n">
        <f aca="false">P767-O767</f>
        <v>0</v>
      </c>
      <c r="R767" s="24"/>
      <c r="S767" s="58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2.5" hidden="false" customHeight="false" outlineLevel="0" collapsed="false">
      <c r="A768" s="43" t="n">
        <v>761</v>
      </c>
      <c r="B768" s="62" t="n">
        <v>102700</v>
      </c>
      <c r="C768" s="60" t="s">
        <v>1378</v>
      </c>
      <c r="D768" s="60" t="s">
        <v>1379</v>
      </c>
      <c r="E768" s="62" t="s">
        <v>18</v>
      </c>
      <c r="F768" s="47" t="n">
        <v>1</v>
      </c>
      <c r="G768" s="48" t="n">
        <v>841500</v>
      </c>
      <c r="H768" s="85"/>
      <c r="I768" s="50"/>
      <c r="J768" s="51"/>
      <c r="K768" s="52"/>
      <c r="L768" s="53" t="n">
        <f aca="false">F768+H768-J768</f>
        <v>1</v>
      </c>
      <c r="M768" s="54" t="n">
        <f aca="false">G768+I768-K768</f>
        <v>841500</v>
      </c>
      <c r="N768" s="71"/>
      <c r="O768" s="56" t="n">
        <v>841500</v>
      </c>
      <c r="P768" s="56" t="n">
        <f aca="false">O768</f>
        <v>841500</v>
      </c>
      <c r="Q768" s="57" t="n">
        <f aca="false">P768-O768</f>
        <v>0</v>
      </c>
      <c r="R768" s="24"/>
      <c r="S768" s="58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2.5" hidden="false" customHeight="false" outlineLevel="0" collapsed="false">
      <c r="A769" s="43" t="n">
        <v>762</v>
      </c>
      <c r="B769" s="62" t="n">
        <v>107479</v>
      </c>
      <c r="C769" s="60" t="s">
        <v>1380</v>
      </c>
      <c r="D769" s="60" t="s">
        <v>1381</v>
      </c>
      <c r="E769" s="62" t="s">
        <v>18</v>
      </c>
      <c r="F769" s="47" t="n">
        <v>1</v>
      </c>
      <c r="G769" s="48" t="n">
        <v>845750</v>
      </c>
      <c r="H769" s="85"/>
      <c r="I769" s="50"/>
      <c r="J769" s="51"/>
      <c r="K769" s="52"/>
      <c r="L769" s="53" t="n">
        <f aca="false">F769+H769-J769</f>
        <v>1</v>
      </c>
      <c r="M769" s="54" t="n">
        <f aca="false">G769+I769-K769</f>
        <v>845750</v>
      </c>
      <c r="N769" s="71"/>
      <c r="O769" s="56" t="n">
        <v>845750</v>
      </c>
      <c r="P769" s="56" t="n">
        <f aca="false">O769</f>
        <v>845750</v>
      </c>
      <c r="Q769" s="57" t="n">
        <f aca="false">P769-O769</f>
        <v>0</v>
      </c>
      <c r="R769" s="24"/>
      <c r="S769" s="58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false" outlineLevel="0" collapsed="false">
      <c r="A770" s="43" t="n">
        <v>763</v>
      </c>
      <c r="B770" s="62" t="n">
        <v>114223</v>
      </c>
      <c r="C770" s="60" t="s">
        <v>1382</v>
      </c>
      <c r="D770" s="60" t="s">
        <v>1383</v>
      </c>
      <c r="E770" s="62" t="s">
        <v>18</v>
      </c>
      <c r="F770" s="47" t="n">
        <v>1</v>
      </c>
      <c r="G770" s="48" t="n">
        <v>895500</v>
      </c>
      <c r="H770" s="85"/>
      <c r="I770" s="50"/>
      <c r="J770" s="51"/>
      <c r="K770" s="52"/>
      <c r="L770" s="53" t="n">
        <f aca="false">F770+H770-J770</f>
        <v>1</v>
      </c>
      <c r="M770" s="54" t="n">
        <f aca="false">G770+I770-K770</f>
        <v>895500</v>
      </c>
      <c r="N770" s="71"/>
      <c r="O770" s="56" t="n">
        <v>895500</v>
      </c>
      <c r="P770" s="56" t="n">
        <f aca="false">O770</f>
        <v>895500</v>
      </c>
      <c r="Q770" s="57" t="n">
        <f aca="false">P770-O770</f>
        <v>0</v>
      </c>
      <c r="R770" s="24"/>
      <c r="S770" s="58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2" t="n">
        <v>113027</v>
      </c>
      <c r="C771" s="60" t="s">
        <v>1384</v>
      </c>
      <c r="D771" s="60" t="s">
        <v>1385</v>
      </c>
      <c r="E771" s="62" t="s">
        <v>18</v>
      </c>
      <c r="F771" s="47" t="n">
        <v>1</v>
      </c>
      <c r="G771" s="48" t="n">
        <v>796000</v>
      </c>
      <c r="H771" s="85"/>
      <c r="I771" s="50"/>
      <c r="J771" s="51"/>
      <c r="K771" s="52"/>
      <c r="L771" s="53" t="n">
        <f aca="false">F771+H771-J771</f>
        <v>1</v>
      </c>
      <c r="M771" s="54" t="n">
        <f aca="false">G771+I771-K771</f>
        <v>796000</v>
      </c>
      <c r="N771" s="71"/>
      <c r="O771" s="56" t="n">
        <v>796000</v>
      </c>
      <c r="P771" s="56" t="n">
        <f aca="false">O771</f>
        <v>796000</v>
      </c>
      <c r="Q771" s="57" t="n">
        <f aca="false">P771-O771</f>
        <v>0</v>
      </c>
      <c r="R771" s="24"/>
      <c r="S771" s="58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2" t="n">
        <v>908</v>
      </c>
      <c r="C772" s="60" t="s">
        <v>1386</v>
      </c>
      <c r="D772" s="60"/>
      <c r="E772" s="62" t="s">
        <v>18</v>
      </c>
      <c r="F772" s="47" t="n">
        <v>3</v>
      </c>
      <c r="G772" s="48" t="n">
        <v>98082.75</v>
      </c>
      <c r="H772" s="85"/>
      <c r="I772" s="50"/>
      <c r="J772" s="51"/>
      <c r="K772" s="52"/>
      <c r="L772" s="53" t="n">
        <f aca="false">F772+H772-J772</f>
        <v>3</v>
      </c>
      <c r="M772" s="54" t="n">
        <f aca="false">G772+I772-K772</f>
        <v>98082.75</v>
      </c>
      <c r="N772" s="71"/>
      <c r="O772" s="56" t="n">
        <v>98082.75</v>
      </c>
      <c r="P772" s="56" t="n">
        <f aca="false">O772</f>
        <v>98082.75</v>
      </c>
      <c r="Q772" s="57" t="n">
        <f aca="false">P772-O772</f>
        <v>0</v>
      </c>
      <c r="R772" s="24"/>
      <c r="S772" s="58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2" t="n">
        <v>912</v>
      </c>
      <c r="C773" s="60" t="s">
        <v>1387</v>
      </c>
      <c r="D773" s="60"/>
      <c r="E773" s="62" t="s">
        <v>18</v>
      </c>
      <c r="F773" s="47" t="n">
        <v>1</v>
      </c>
      <c r="G773" s="48" t="n">
        <v>79777.7573119511</v>
      </c>
      <c r="H773" s="85"/>
      <c r="I773" s="50"/>
      <c r="J773" s="51"/>
      <c r="K773" s="52"/>
      <c r="L773" s="53" t="n">
        <f aca="false">F773+H773-J773</f>
        <v>1</v>
      </c>
      <c r="M773" s="54" t="n">
        <f aca="false">G773+I773-K773</f>
        <v>79777.7573119511</v>
      </c>
      <c r="N773" s="71"/>
      <c r="O773" s="56" t="n">
        <v>79777.7573119511</v>
      </c>
      <c r="P773" s="56" t="n">
        <f aca="false">O773</f>
        <v>79777.7573119511</v>
      </c>
      <c r="Q773" s="57" t="n">
        <f aca="false">P773-O773</f>
        <v>0</v>
      </c>
      <c r="R773" s="24"/>
      <c r="S773" s="58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2.5" hidden="false" customHeight="false" outlineLevel="0" collapsed="false">
      <c r="A774" s="43" t="n">
        <v>767</v>
      </c>
      <c r="B774" s="62" t="n">
        <v>664</v>
      </c>
      <c r="C774" s="60" t="s">
        <v>1388</v>
      </c>
      <c r="D774" s="60" t="s">
        <v>1389</v>
      </c>
      <c r="E774" s="62" t="s">
        <v>18</v>
      </c>
      <c r="F774" s="47" t="n">
        <v>2</v>
      </c>
      <c r="G774" s="48" t="n">
        <v>230358.993515739</v>
      </c>
      <c r="H774" s="85"/>
      <c r="I774" s="50"/>
      <c r="J774" s="51"/>
      <c r="K774" s="52"/>
      <c r="L774" s="53" t="n">
        <f aca="false">F774+H774-J774</f>
        <v>2</v>
      </c>
      <c r="M774" s="54" t="n">
        <f aca="false">G774+I774-K774</f>
        <v>230358.993515739</v>
      </c>
      <c r="N774" s="71"/>
      <c r="O774" s="56" t="n">
        <v>230358.993515739</v>
      </c>
      <c r="P774" s="56" t="n">
        <f aca="false">O774</f>
        <v>230358.993515739</v>
      </c>
      <c r="Q774" s="57" t="n">
        <f aca="false">P774-O774</f>
        <v>0</v>
      </c>
      <c r="R774" s="24"/>
      <c r="S774" s="58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2" t="n">
        <v>678</v>
      </c>
      <c r="C775" s="60" t="s">
        <v>1390</v>
      </c>
      <c r="D775" s="60" t="s">
        <v>1391</v>
      </c>
      <c r="E775" s="62" t="s">
        <v>18</v>
      </c>
      <c r="F775" s="47" t="n">
        <v>1</v>
      </c>
      <c r="G775" s="48" t="n">
        <v>132084.678598383</v>
      </c>
      <c r="H775" s="85"/>
      <c r="I775" s="50"/>
      <c r="J775" s="51"/>
      <c r="K775" s="52"/>
      <c r="L775" s="53" t="n">
        <f aca="false">F775+H775-J775</f>
        <v>1</v>
      </c>
      <c r="M775" s="54" t="n">
        <f aca="false">G775+I775-K775</f>
        <v>132084.678598383</v>
      </c>
      <c r="N775" s="71"/>
      <c r="O775" s="56" t="n">
        <v>132084.678598383</v>
      </c>
      <c r="P775" s="56" t="n">
        <f aca="false">O775</f>
        <v>132084.678598383</v>
      </c>
      <c r="Q775" s="57" t="n">
        <f aca="false">P775-O775</f>
        <v>0</v>
      </c>
      <c r="R775" s="24"/>
      <c r="S775" s="58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67.5" hidden="false" customHeight="false" outlineLevel="0" collapsed="false">
      <c r="A776" s="43" t="n">
        <v>769</v>
      </c>
      <c r="B776" s="62" t="n">
        <v>680</v>
      </c>
      <c r="C776" s="60" t="s">
        <v>1392</v>
      </c>
      <c r="D776" s="60" t="s">
        <v>1393</v>
      </c>
      <c r="E776" s="62" t="s">
        <v>18</v>
      </c>
      <c r="F776" s="47" t="n">
        <v>6</v>
      </c>
      <c r="G776" s="48" t="n">
        <v>376739.048196617</v>
      </c>
      <c r="H776" s="85"/>
      <c r="I776" s="50"/>
      <c r="J776" s="51"/>
      <c r="K776" s="52"/>
      <c r="L776" s="53" t="n">
        <f aca="false">F776+H776-J776</f>
        <v>6</v>
      </c>
      <c r="M776" s="54" t="n">
        <f aca="false">G776+I776-K776</f>
        <v>376739.048196617</v>
      </c>
      <c r="N776" s="71"/>
      <c r="O776" s="56" t="n">
        <v>376739.048196617</v>
      </c>
      <c r="P776" s="56" t="n">
        <f aca="false">O776</f>
        <v>376739.048196617</v>
      </c>
      <c r="Q776" s="57" t="n">
        <f aca="false">P776-O776</f>
        <v>0</v>
      </c>
      <c r="R776" s="24"/>
      <c r="S776" s="58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45" hidden="false" customHeight="false" outlineLevel="0" collapsed="false">
      <c r="A777" s="43" t="n">
        <v>770</v>
      </c>
      <c r="B777" s="62" t="n">
        <v>684</v>
      </c>
      <c r="C777" s="60" t="s">
        <v>1394</v>
      </c>
      <c r="D777" s="60" t="s">
        <v>1395</v>
      </c>
      <c r="E777" s="62" t="s">
        <v>18</v>
      </c>
      <c r="F777" s="47" t="n">
        <v>5</v>
      </c>
      <c r="G777" s="48" t="n">
        <v>308213.232082995</v>
      </c>
      <c r="H777" s="85"/>
      <c r="I777" s="50"/>
      <c r="J777" s="51"/>
      <c r="K777" s="52"/>
      <c r="L777" s="53" t="n">
        <f aca="false">F777+H777-J777</f>
        <v>5</v>
      </c>
      <c r="M777" s="54" t="n">
        <f aca="false">G777+I777-K777</f>
        <v>308213.232082995</v>
      </c>
      <c r="N777" s="71"/>
      <c r="O777" s="56" t="n">
        <v>308213.232082995</v>
      </c>
      <c r="P777" s="56" t="n">
        <f aca="false">O777</f>
        <v>308213.232082995</v>
      </c>
      <c r="Q777" s="57" t="n">
        <f aca="false">P777-O777</f>
        <v>0</v>
      </c>
      <c r="R777" s="24"/>
      <c r="S777" s="58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2" t="n">
        <v>39718</v>
      </c>
      <c r="C778" s="60" t="s">
        <v>1396</v>
      </c>
      <c r="D778" s="60"/>
      <c r="E778" s="62" t="s">
        <v>18</v>
      </c>
      <c r="F778" s="47" t="n">
        <v>1</v>
      </c>
      <c r="G778" s="48" t="n">
        <v>449300</v>
      </c>
      <c r="H778" s="85"/>
      <c r="I778" s="50"/>
      <c r="J778" s="51"/>
      <c r="K778" s="52"/>
      <c r="L778" s="53" t="n">
        <f aca="false">F778+H778-J778</f>
        <v>1</v>
      </c>
      <c r="M778" s="54" t="n">
        <f aca="false">G778+I778-K778</f>
        <v>449300</v>
      </c>
      <c r="N778" s="71"/>
      <c r="O778" s="56" t="n">
        <v>449300</v>
      </c>
      <c r="P778" s="56" t="n">
        <f aca="false">O778</f>
        <v>449300</v>
      </c>
      <c r="Q778" s="57" t="n">
        <f aca="false">P778-O778</f>
        <v>0</v>
      </c>
      <c r="R778" s="24"/>
      <c r="S778" s="58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2" t="n">
        <v>39720</v>
      </c>
      <c r="C779" s="60" t="s">
        <v>1397</v>
      </c>
      <c r="D779" s="60"/>
      <c r="E779" s="62" t="s">
        <v>18</v>
      </c>
      <c r="F779" s="47" t="n">
        <v>1</v>
      </c>
      <c r="G779" s="48" t="n">
        <v>449300</v>
      </c>
      <c r="H779" s="85"/>
      <c r="I779" s="50"/>
      <c r="J779" s="51"/>
      <c r="K779" s="52"/>
      <c r="L779" s="53" t="n">
        <f aca="false">F779+H779-J779</f>
        <v>1</v>
      </c>
      <c r="M779" s="54" t="n">
        <f aca="false">G779+I779-K779</f>
        <v>449300</v>
      </c>
      <c r="N779" s="81"/>
      <c r="O779" s="56" t="n">
        <v>449300</v>
      </c>
      <c r="P779" s="56" t="n">
        <f aca="false">O779</f>
        <v>449300</v>
      </c>
      <c r="Q779" s="57" t="n">
        <f aca="false">P779-O779</f>
        <v>0</v>
      </c>
      <c r="R779" s="24"/>
      <c r="S779" s="58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2" t="n">
        <v>39721</v>
      </c>
      <c r="C780" s="60" t="s">
        <v>1398</v>
      </c>
      <c r="D780" s="60"/>
      <c r="E780" s="62" t="s">
        <v>18</v>
      </c>
      <c r="F780" s="47" t="n">
        <v>1</v>
      </c>
      <c r="G780" s="48" t="n">
        <v>898600</v>
      </c>
      <c r="H780" s="85"/>
      <c r="I780" s="50"/>
      <c r="J780" s="51"/>
      <c r="K780" s="52"/>
      <c r="L780" s="53" t="n">
        <f aca="false">F780+H780-J780</f>
        <v>1</v>
      </c>
      <c r="M780" s="54" t="n">
        <f aca="false">G780+I780-K780</f>
        <v>898600</v>
      </c>
      <c r="N780" s="71"/>
      <c r="O780" s="56" t="n">
        <v>898600</v>
      </c>
      <c r="P780" s="56" t="n">
        <f aca="false">O780</f>
        <v>898600</v>
      </c>
      <c r="Q780" s="57" t="n">
        <f aca="false">P780-O780</f>
        <v>0</v>
      </c>
      <c r="R780" s="24"/>
      <c r="S780" s="58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2" t="n">
        <v>39726</v>
      </c>
      <c r="C781" s="60" t="s">
        <v>1399</v>
      </c>
      <c r="D781" s="60"/>
      <c r="E781" s="62" t="s">
        <v>18</v>
      </c>
      <c r="F781" s="47" t="n">
        <v>1</v>
      </c>
      <c r="G781" s="48" t="n">
        <v>537724.383268483</v>
      </c>
      <c r="H781" s="85"/>
      <c r="I781" s="50"/>
      <c r="J781" s="51"/>
      <c r="K781" s="52"/>
      <c r="L781" s="53" t="n">
        <f aca="false">F781+H781-J781</f>
        <v>1</v>
      </c>
      <c r="M781" s="54" t="n">
        <f aca="false">G781+I781-K781</f>
        <v>537724.383268483</v>
      </c>
      <c r="N781" s="71"/>
      <c r="O781" s="56" t="n">
        <v>537724.383268483</v>
      </c>
      <c r="P781" s="56" t="n">
        <f aca="false">O781</f>
        <v>537724.383268483</v>
      </c>
      <c r="Q781" s="57" t="n">
        <f aca="false">P781-O781</f>
        <v>0</v>
      </c>
      <c r="R781" s="24"/>
      <c r="S781" s="58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2" t="s">
        <v>1400</v>
      </c>
      <c r="C782" s="60" t="s">
        <v>1401</v>
      </c>
      <c r="D782" s="60"/>
      <c r="E782" s="62" t="s">
        <v>18</v>
      </c>
      <c r="F782" s="47" t="n">
        <v>1</v>
      </c>
      <c r="G782" s="48" t="n">
        <v>1445378.65</v>
      </c>
      <c r="H782" s="85"/>
      <c r="I782" s="50"/>
      <c r="J782" s="51"/>
      <c r="K782" s="52"/>
      <c r="L782" s="53" t="n">
        <f aca="false">F782+H782-J782</f>
        <v>1</v>
      </c>
      <c r="M782" s="54" t="n">
        <f aca="false">G782+I782-K782</f>
        <v>1445378.65</v>
      </c>
      <c r="N782" s="81"/>
      <c r="O782" s="56" t="n">
        <v>1445378.65</v>
      </c>
      <c r="P782" s="56" t="n">
        <f aca="false">O782</f>
        <v>1445378.65</v>
      </c>
      <c r="Q782" s="57" t="n">
        <f aca="false">P782-O782</f>
        <v>0</v>
      </c>
      <c r="R782" s="24"/>
      <c r="S782" s="58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2" t="s">
        <v>1402</v>
      </c>
      <c r="C783" s="60" t="s">
        <v>1403</v>
      </c>
      <c r="D783" s="60"/>
      <c r="E783" s="62" t="s">
        <v>18</v>
      </c>
      <c r="F783" s="47" t="n">
        <v>1</v>
      </c>
      <c r="G783" s="48" t="n">
        <v>1445378.65</v>
      </c>
      <c r="H783" s="85"/>
      <c r="I783" s="50"/>
      <c r="J783" s="51"/>
      <c r="K783" s="52"/>
      <c r="L783" s="53" t="n">
        <f aca="false">F783+H783-J783</f>
        <v>1</v>
      </c>
      <c r="M783" s="54" t="n">
        <f aca="false">G783+I783-K783</f>
        <v>1445378.65</v>
      </c>
      <c r="N783" s="71"/>
      <c r="O783" s="56" t="n">
        <v>1445378.65</v>
      </c>
      <c r="P783" s="56" t="n">
        <f aca="false">O783</f>
        <v>1445378.65</v>
      </c>
      <c r="Q783" s="57" t="n">
        <f aca="false">P783-O783</f>
        <v>0</v>
      </c>
      <c r="R783" s="24"/>
      <c r="S783" s="58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2" t="s">
        <v>1404</v>
      </c>
      <c r="C784" s="60" t="s">
        <v>1405</v>
      </c>
      <c r="D784" s="60"/>
      <c r="E784" s="62" t="s">
        <v>18</v>
      </c>
      <c r="F784" s="47" t="n">
        <v>1</v>
      </c>
      <c r="G784" s="48" t="n">
        <v>1445378.65</v>
      </c>
      <c r="H784" s="85"/>
      <c r="I784" s="50"/>
      <c r="J784" s="51"/>
      <c r="K784" s="52"/>
      <c r="L784" s="53" t="n">
        <f aca="false">F784+H784-J784</f>
        <v>1</v>
      </c>
      <c r="M784" s="54" t="n">
        <f aca="false">G784+I784-K784</f>
        <v>1445378.65</v>
      </c>
      <c r="N784" s="71"/>
      <c r="O784" s="56" t="n">
        <v>1445378.65</v>
      </c>
      <c r="P784" s="56" t="n">
        <f aca="false">O784</f>
        <v>1445378.65</v>
      </c>
      <c r="Q784" s="57" t="n">
        <f aca="false">P784-O784</f>
        <v>0</v>
      </c>
      <c r="R784" s="24"/>
      <c r="S784" s="58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7.75" hidden="false" customHeight="true" outlineLevel="0" collapsed="false">
      <c r="A785" s="43" t="n">
        <v>778</v>
      </c>
      <c r="B785" s="62" t="s">
        <v>1406</v>
      </c>
      <c r="C785" s="60" t="s">
        <v>1407</v>
      </c>
      <c r="D785" s="60"/>
      <c r="E785" s="62" t="s">
        <v>18</v>
      </c>
      <c r="F785" s="47" t="n">
        <v>2</v>
      </c>
      <c r="G785" s="48" t="n">
        <v>963585.8</v>
      </c>
      <c r="H785" s="85"/>
      <c r="I785" s="50"/>
      <c r="J785" s="51"/>
      <c r="K785" s="52"/>
      <c r="L785" s="53" t="n">
        <f aca="false">F785+H785-J785</f>
        <v>2</v>
      </c>
      <c r="M785" s="54" t="n">
        <f aca="false">G785+I785-K785</f>
        <v>963585.8</v>
      </c>
      <c r="N785" s="71"/>
      <c r="O785" s="56" t="n">
        <v>963585.8</v>
      </c>
      <c r="P785" s="56" t="n">
        <f aca="false">O785</f>
        <v>963585.8</v>
      </c>
      <c r="Q785" s="57" t="n">
        <f aca="false">P785-O785</f>
        <v>0</v>
      </c>
      <c r="R785" s="24"/>
      <c r="S785" s="58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2" t="n">
        <v>37240</v>
      </c>
      <c r="C786" s="60" t="s">
        <v>1408</v>
      </c>
      <c r="D786" s="60"/>
      <c r="E786" s="62" t="s">
        <v>18</v>
      </c>
      <c r="F786" s="47" t="n">
        <v>1</v>
      </c>
      <c r="G786" s="48" t="n">
        <v>854000</v>
      </c>
      <c r="H786" s="85"/>
      <c r="I786" s="50"/>
      <c r="J786" s="51"/>
      <c r="K786" s="52"/>
      <c r="L786" s="53" t="n">
        <f aca="false">F786+H786-J786</f>
        <v>1</v>
      </c>
      <c r="M786" s="54" t="n">
        <f aca="false">G786+I786-K786</f>
        <v>854000</v>
      </c>
      <c r="N786" s="71"/>
      <c r="O786" s="56" t="n">
        <v>854000</v>
      </c>
      <c r="P786" s="56" t="n">
        <f aca="false">O786</f>
        <v>854000</v>
      </c>
      <c r="Q786" s="57" t="n">
        <f aca="false">P786-O786</f>
        <v>0</v>
      </c>
      <c r="R786" s="24"/>
      <c r="S786" s="58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2" t="n">
        <v>10</v>
      </c>
      <c r="C787" s="60" t="s">
        <v>1409</v>
      </c>
      <c r="D787" s="60"/>
      <c r="E787" s="62" t="s">
        <v>18</v>
      </c>
      <c r="F787" s="47" t="n">
        <v>1</v>
      </c>
      <c r="G787" s="48" t="n">
        <v>1232000</v>
      </c>
      <c r="H787" s="85"/>
      <c r="I787" s="50"/>
      <c r="J787" s="51"/>
      <c r="K787" s="52"/>
      <c r="L787" s="53" t="n">
        <f aca="false">F787+H787-J787</f>
        <v>1</v>
      </c>
      <c r="M787" s="54" t="n">
        <f aca="false">G787+I787-K787</f>
        <v>1232000</v>
      </c>
      <c r="N787" s="71"/>
      <c r="O787" s="56" t="n">
        <v>1232000</v>
      </c>
      <c r="P787" s="56" t="n">
        <f aca="false">O787</f>
        <v>1232000</v>
      </c>
      <c r="Q787" s="57" t="n">
        <f aca="false">P787-O787</f>
        <v>0</v>
      </c>
      <c r="R787" s="24"/>
      <c r="S787" s="58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2" t="n">
        <v>37242</v>
      </c>
      <c r="C788" s="60" t="s">
        <v>1410</v>
      </c>
      <c r="D788" s="60"/>
      <c r="E788" s="62" t="s">
        <v>18</v>
      </c>
      <c r="F788" s="47" t="n">
        <v>1</v>
      </c>
      <c r="G788" s="48" t="n">
        <v>830967.741935484</v>
      </c>
      <c r="H788" s="85"/>
      <c r="I788" s="50"/>
      <c r="J788" s="51"/>
      <c r="K788" s="52"/>
      <c r="L788" s="53" t="n">
        <f aca="false">F788+H788-J788</f>
        <v>1</v>
      </c>
      <c r="M788" s="54" t="n">
        <f aca="false">G788+I788-K788</f>
        <v>830967.741935484</v>
      </c>
      <c r="N788" s="71"/>
      <c r="O788" s="56" t="n">
        <v>830967.741935484</v>
      </c>
      <c r="P788" s="56" t="n">
        <f aca="false">O788</f>
        <v>830967.741935484</v>
      </c>
      <c r="Q788" s="57" t="n">
        <f aca="false">P788-O788</f>
        <v>0</v>
      </c>
      <c r="R788" s="24"/>
      <c r="S788" s="58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2" t="n">
        <v>37296</v>
      </c>
      <c r="C789" s="60" t="s">
        <v>1411</v>
      </c>
      <c r="D789" s="60"/>
      <c r="E789" s="62" t="s">
        <v>18</v>
      </c>
      <c r="F789" s="47" t="n">
        <v>1</v>
      </c>
      <c r="G789" s="48" t="n">
        <v>1017000</v>
      </c>
      <c r="H789" s="85"/>
      <c r="I789" s="50"/>
      <c r="J789" s="51"/>
      <c r="K789" s="52"/>
      <c r="L789" s="53" t="n">
        <f aca="false">F789+H789-J789</f>
        <v>1</v>
      </c>
      <c r="M789" s="54" t="n">
        <f aca="false">G789+I789-K789</f>
        <v>1017000</v>
      </c>
      <c r="N789" s="71"/>
      <c r="O789" s="56" t="n">
        <v>1017000</v>
      </c>
      <c r="P789" s="56" t="n">
        <f aca="false">O789</f>
        <v>1017000</v>
      </c>
      <c r="Q789" s="57" t="n">
        <f aca="false">P789-O789</f>
        <v>0</v>
      </c>
      <c r="R789" s="24"/>
      <c r="S789" s="58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2" t="n">
        <v>39952</v>
      </c>
      <c r="C790" s="60" t="s">
        <v>1412</v>
      </c>
      <c r="D790" s="60"/>
      <c r="E790" s="62" t="s">
        <v>18</v>
      </c>
      <c r="F790" s="47" t="n">
        <v>1</v>
      </c>
      <c r="G790" s="48" t="n">
        <v>1568600</v>
      </c>
      <c r="H790" s="85"/>
      <c r="I790" s="50"/>
      <c r="J790" s="51"/>
      <c r="K790" s="52"/>
      <c r="L790" s="53" t="n">
        <f aca="false">F790+H790-J790</f>
        <v>1</v>
      </c>
      <c r="M790" s="54" t="n">
        <f aca="false">G790+I790-K790</f>
        <v>1568600</v>
      </c>
      <c r="N790" s="71"/>
      <c r="O790" s="56" t="n">
        <v>1568600</v>
      </c>
      <c r="P790" s="56" t="n">
        <f aca="false">O790</f>
        <v>1568600</v>
      </c>
      <c r="Q790" s="57" t="n">
        <f aca="false">P790-O790</f>
        <v>0</v>
      </c>
      <c r="R790" s="24"/>
      <c r="S790" s="58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108" t="n">
        <v>1357</v>
      </c>
      <c r="C791" s="60" t="s">
        <v>1413</v>
      </c>
      <c r="D791" s="60" t="s">
        <v>1414</v>
      </c>
      <c r="E791" s="62" t="s">
        <v>18</v>
      </c>
      <c r="F791" s="47" t="n">
        <v>1</v>
      </c>
      <c r="G791" s="48" t="n">
        <v>81090.5929348986</v>
      </c>
      <c r="H791" s="85"/>
      <c r="I791" s="50"/>
      <c r="J791" s="51"/>
      <c r="K791" s="52"/>
      <c r="L791" s="53" t="n">
        <f aca="false">F791+H791-J791</f>
        <v>1</v>
      </c>
      <c r="M791" s="54" t="n">
        <f aca="false">G791+I791-K791</f>
        <v>81090.5929348986</v>
      </c>
      <c r="O791" s="56" t="n">
        <v>81090.5929348986</v>
      </c>
      <c r="P791" s="56" t="n">
        <f aca="false">O791</f>
        <v>81090.5929348986</v>
      </c>
      <c r="Q791" s="57" t="n">
        <f aca="false">P791-O791</f>
        <v>0</v>
      </c>
      <c r="R791" s="24"/>
      <c r="S791" s="58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108" t="n">
        <v>1357</v>
      </c>
      <c r="C792" s="60" t="s">
        <v>1415</v>
      </c>
      <c r="D792" s="60" t="s">
        <v>1416</v>
      </c>
      <c r="E792" s="62" t="s">
        <v>18</v>
      </c>
      <c r="F792" s="47" t="n">
        <v>1</v>
      </c>
      <c r="G792" s="48" t="n">
        <v>634247.12</v>
      </c>
      <c r="H792" s="85"/>
      <c r="I792" s="50"/>
      <c r="J792" s="51"/>
      <c r="K792" s="52"/>
      <c r="L792" s="53" t="n">
        <f aca="false">F792+H792-J792</f>
        <v>1</v>
      </c>
      <c r="M792" s="54" t="n">
        <f aca="false">G792+I792-K792</f>
        <v>634247.12</v>
      </c>
      <c r="N792" s="71"/>
      <c r="O792" s="56" t="n">
        <v>634247.12</v>
      </c>
      <c r="P792" s="56" t="n">
        <f aca="false">O792</f>
        <v>634247.12</v>
      </c>
      <c r="Q792" s="57" t="n">
        <f aca="false">P792-O792</f>
        <v>0</v>
      </c>
      <c r="R792" s="24"/>
      <c r="S792" s="58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2.5" hidden="false" customHeight="false" outlineLevel="0" collapsed="false">
      <c r="A793" s="43" t="n">
        <v>786</v>
      </c>
      <c r="B793" s="108" t="n">
        <v>1358</v>
      </c>
      <c r="C793" s="60" t="s">
        <v>1417</v>
      </c>
      <c r="D793" s="60" t="s">
        <v>1418</v>
      </c>
      <c r="E793" s="62" t="s">
        <v>18</v>
      </c>
      <c r="F793" s="47" t="n">
        <v>2</v>
      </c>
      <c r="G793" s="48" t="n">
        <v>87524.4935897436</v>
      </c>
      <c r="H793" s="85"/>
      <c r="I793" s="50"/>
      <c r="J793" s="51"/>
      <c r="K793" s="52"/>
      <c r="L793" s="53" t="n">
        <f aca="false">F793+H793-J793</f>
        <v>2</v>
      </c>
      <c r="M793" s="54" t="n">
        <f aca="false">G793+I793-K793</f>
        <v>87524.4935897436</v>
      </c>
      <c r="N793" s="71"/>
      <c r="O793" s="56" t="n">
        <v>87524.4935897436</v>
      </c>
      <c r="P793" s="56" t="n">
        <f aca="false">O793</f>
        <v>87524.4935897436</v>
      </c>
      <c r="Q793" s="57" t="n">
        <f aca="false">P793-O793</f>
        <v>0</v>
      </c>
      <c r="R793" s="24"/>
      <c r="S793" s="58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108" t="n">
        <v>1359</v>
      </c>
      <c r="C794" s="60" t="s">
        <v>1419</v>
      </c>
      <c r="D794" s="60" t="s">
        <v>1420</v>
      </c>
      <c r="E794" s="62" t="s">
        <v>18</v>
      </c>
      <c r="F794" s="47" t="n">
        <v>1</v>
      </c>
      <c r="G794" s="48" t="n">
        <v>70996.8733153639</v>
      </c>
      <c r="H794" s="85"/>
      <c r="I794" s="50"/>
      <c r="J794" s="51"/>
      <c r="K794" s="52"/>
      <c r="L794" s="53" t="n">
        <f aca="false">F794+H794-J794</f>
        <v>1</v>
      </c>
      <c r="M794" s="54" t="n">
        <f aca="false">G794+I794-K794</f>
        <v>70996.8733153639</v>
      </c>
      <c r="N794" s="71"/>
      <c r="O794" s="56" t="n">
        <v>70996.8733153639</v>
      </c>
      <c r="P794" s="56" t="n">
        <f aca="false">O794</f>
        <v>70996.8733153639</v>
      </c>
      <c r="Q794" s="57" t="n">
        <f aca="false">P794-O794</f>
        <v>0</v>
      </c>
      <c r="R794" s="24"/>
      <c r="S794" s="58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108" t="n">
        <v>1361</v>
      </c>
      <c r="C795" s="60" t="s">
        <v>1421</v>
      </c>
      <c r="D795" s="60" t="s">
        <v>1422</v>
      </c>
      <c r="E795" s="62" t="s">
        <v>18</v>
      </c>
      <c r="F795" s="47" t="n">
        <v>1</v>
      </c>
      <c r="G795" s="48" t="n">
        <v>64706.3541858326</v>
      </c>
      <c r="H795" s="85"/>
      <c r="I795" s="50"/>
      <c r="J795" s="51"/>
      <c r="K795" s="52"/>
      <c r="L795" s="53" t="n">
        <f aca="false">F795+H795-J795</f>
        <v>1</v>
      </c>
      <c r="M795" s="54" t="n">
        <f aca="false">G795+I795-K795</f>
        <v>64706.3541858326</v>
      </c>
      <c r="N795" s="71"/>
      <c r="O795" s="56" t="n">
        <v>64706.3541858326</v>
      </c>
      <c r="P795" s="56" t="n">
        <f aca="false">O795</f>
        <v>64706.3541858326</v>
      </c>
      <c r="Q795" s="57" t="n">
        <f aca="false">P795-O795</f>
        <v>0</v>
      </c>
      <c r="R795" s="24"/>
      <c r="S795" s="58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108" t="n">
        <v>1362</v>
      </c>
      <c r="C796" s="60" t="s">
        <v>1423</v>
      </c>
      <c r="D796" s="60" t="s">
        <v>1424</v>
      </c>
      <c r="E796" s="62" t="s">
        <v>18</v>
      </c>
      <c r="F796" s="47" t="n">
        <v>1</v>
      </c>
      <c r="G796" s="48" t="n">
        <v>77862</v>
      </c>
      <c r="H796" s="85"/>
      <c r="I796" s="50"/>
      <c r="J796" s="51"/>
      <c r="K796" s="52"/>
      <c r="L796" s="53" t="n">
        <f aca="false">F796+H796-J796</f>
        <v>1</v>
      </c>
      <c r="M796" s="54" t="n">
        <f aca="false">G796+I796-K796</f>
        <v>77862</v>
      </c>
      <c r="N796" s="71"/>
      <c r="O796" s="56" t="n">
        <v>77862</v>
      </c>
      <c r="P796" s="56" t="n">
        <f aca="false">O796</f>
        <v>77862</v>
      </c>
      <c r="Q796" s="57" t="n">
        <f aca="false">P796-O796</f>
        <v>0</v>
      </c>
      <c r="R796" s="24"/>
      <c r="S796" s="58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108" t="n">
        <v>1363</v>
      </c>
      <c r="C797" s="60" t="s">
        <v>1425</v>
      </c>
      <c r="D797" s="60" t="s">
        <v>1426</v>
      </c>
      <c r="E797" s="62" t="s">
        <v>18</v>
      </c>
      <c r="F797" s="47" t="n">
        <v>1</v>
      </c>
      <c r="G797" s="48" t="n">
        <v>124250.958969466</v>
      </c>
      <c r="H797" s="85"/>
      <c r="I797" s="50"/>
      <c r="J797" s="51"/>
      <c r="K797" s="52"/>
      <c r="L797" s="53" t="n">
        <f aca="false">F797+H797-J797</f>
        <v>1</v>
      </c>
      <c r="M797" s="54" t="n">
        <f aca="false">G797+I797-K797</f>
        <v>124250.958969466</v>
      </c>
      <c r="N797" s="71"/>
      <c r="O797" s="56" t="n">
        <v>124250.958969466</v>
      </c>
      <c r="P797" s="56" t="n">
        <f aca="false">O797</f>
        <v>124250.958969466</v>
      </c>
      <c r="Q797" s="57" t="n">
        <f aca="false">P797-O797</f>
        <v>0</v>
      </c>
      <c r="R797" s="24"/>
      <c r="S797" s="58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108" t="n">
        <v>1364</v>
      </c>
      <c r="C798" s="60" t="s">
        <v>1427</v>
      </c>
      <c r="D798" s="60"/>
      <c r="E798" s="62" t="s">
        <v>18</v>
      </c>
      <c r="F798" s="47" t="n">
        <v>1</v>
      </c>
      <c r="G798" s="48" t="n">
        <v>73159</v>
      </c>
      <c r="H798" s="85"/>
      <c r="I798" s="50"/>
      <c r="J798" s="51"/>
      <c r="K798" s="52"/>
      <c r="L798" s="53" t="n">
        <f aca="false">F798+H798-J798</f>
        <v>1</v>
      </c>
      <c r="M798" s="54" t="n">
        <f aca="false">G798+I798-K798</f>
        <v>73159</v>
      </c>
      <c r="N798" s="71"/>
      <c r="O798" s="56" t="n">
        <v>73159</v>
      </c>
      <c r="P798" s="56" t="n">
        <f aca="false">O798</f>
        <v>73159</v>
      </c>
      <c r="Q798" s="57" t="n">
        <f aca="false">P798-O798</f>
        <v>0</v>
      </c>
      <c r="R798" s="24"/>
      <c r="S798" s="58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108" t="n">
        <v>673</v>
      </c>
      <c r="C799" s="60" t="s">
        <v>1428</v>
      </c>
      <c r="D799" s="60" t="s">
        <v>1429</v>
      </c>
      <c r="E799" s="62" t="s">
        <v>18</v>
      </c>
      <c r="F799" s="47" t="n">
        <v>1</v>
      </c>
      <c r="G799" s="48" t="n">
        <v>63802</v>
      </c>
      <c r="H799" s="85"/>
      <c r="I799" s="50"/>
      <c r="J799" s="51"/>
      <c r="K799" s="52"/>
      <c r="L799" s="53" t="n">
        <f aca="false">F799+H799-J799</f>
        <v>1</v>
      </c>
      <c r="M799" s="54" t="n">
        <f aca="false">G799+I799-K799</f>
        <v>63802</v>
      </c>
      <c r="N799" s="71"/>
      <c r="O799" s="56" t="n">
        <v>63802</v>
      </c>
      <c r="P799" s="56" t="n">
        <f aca="false">O799</f>
        <v>63802</v>
      </c>
      <c r="Q799" s="57" t="n">
        <f aca="false">P799-O799</f>
        <v>0</v>
      </c>
      <c r="R799" s="24"/>
      <c r="S799" s="58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108" t="n">
        <v>116424</v>
      </c>
      <c r="C800" s="60" t="s">
        <v>1430</v>
      </c>
      <c r="D800" s="60"/>
      <c r="E800" s="62" t="s">
        <v>18</v>
      </c>
      <c r="F800" s="47" t="n">
        <v>1</v>
      </c>
      <c r="G800" s="48" t="n">
        <v>317303.08</v>
      </c>
      <c r="H800" s="85"/>
      <c r="I800" s="50"/>
      <c r="J800" s="51"/>
      <c r="K800" s="52"/>
      <c r="L800" s="53" t="n">
        <f aca="false">F800+H800-J800</f>
        <v>1</v>
      </c>
      <c r="M800" s="54" t="n">
        <f aca="false">G800+I800-K800</f>
        <v>317303.08</v>
      </c>
      <c r="N800" s="71"/>
      <c r="O800" s="56" t="n">
        <v>317303.08</v>
      </c>
      <c r="P800" s="56" t="n">
        <f aca="false">O800</f>
        <v>317303.08</v>
      </c>
      <c r="Q800" s="57" t="n">
        <f aca="false">P800-O800</f>
        <v>0</v>
      </c>
      <c r="R800" s="24"/>
      <c r="S800" s="58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2" t="n">
        <v>375</v>
      </c>
      <c r="C801" s="60" t="s">
        <v>1431</v>
      </c>
      <c r="D801" s="60"/>
      <c r="E801" s="62" t="s">
        <v>18</v>
      </c>
      <c r="F801" s="47" t="n">
        <v>1</v>
      </c>
      <c r="G801" s="48" t="n">
        <v>63513.78</v>
      </c>
      <c r="H801" s="85"/>
      <c r="I801" s="50"/>
      <c r="J801" s="51"/>
      <c r="K801" s="52"/>
      <c r="L801" s="53" t="n">
        <f aca="false">F801+H801-J801</f>
        <v>1</v>
      </c>
      <c r="M801" s="54" t="n">
        <f aca="false">G801+I801-K801</f>
        <v>63513.78</v>
      </c>
      <c r="N801" s="71"/>
      <c r="O801" s="56" t="n">
        <v>63513.7825549985</v>
      </c>
      <c r="P801" s="56" t="n">
        <f aca="false">O801</f>
        <v>63513.7825549985</v>
      </c>
      <c r="Q801" s="57" t="n">
        <f aca="false">P801-O801</f>
        <v>0</v>
      </c>
      <c r="R801" s="24"/>
      <c r="S801" s="58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2" t="n">
        <v>376</v>
      </c>
      <c r="C802" s="60" t="s">
        <v>1432</v>
      </c>
      <c r="D802" s="60"/>
      <c r="E802" s="62" t="s">
        <v>18</v>
      </c>
      <c r="F802" s="47" t="n">
        <v>3</v>
      </c>
      <c r="G802" s="48" t="n">
        <v>209717.153333333</v>
      </c>
      <c r="H802" s="85"/>
      <c r="I802" s="50"/>
      <c r="J802" s="51"/>
      <c r="K802" s="52"/>
      <c r="L802" s="53" t="n">
        <f aca="false">F802+H802-J802</f>
        <v>3</v>
      </c>
      <c r="M802" s="54" t="n">
        <f aca="false">G802+I802-K802</f>
        <v>209717.153333333</v>
      </c>
      <c r="N802" s="71"/>
      <c r="O802" s="56" t="n">
        <v>209717.153333333</v>
      </c>
      <c r="P802" s="56" t="n">
        <f aca="false">O802</f>
        <v>209717.153333333</v>
      </c>
      <c r="Q802" s="57" t="n">
        <f aca="false">P802-O802</f>
        <v>0</v>
      </c>
      <c r="R802" s="24"/>
      <c r="S802" s="58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false" outlineLevel="0" collapsed="false">
      <c r="A803" s="43" t="n">
        <v>796</v>
      </c>
      <c r="B803" s="62" t="n">
        <v>114343</v>
      </c>
      <c r="C803" s="60" t="s">
        <v>1433</v>
      </c>
      <c r="D803" s="60" t="s">
        <v>1434</v>
      </c>
      <c r="E803" s="62" t="s">
        <v>18</v>
      </c>
      <c r="F803" s="47" t="n">
        <v>1</v>
      </c>
      <c r="G803" s="48" t="n">
        <v>177938.75</v>
      </c>
      <c r="H803" s="85"/>
      <c r="I803" s="50"/>
      <c r="J803" s="51"/>
      <c r="K803" s="52"/>
      <c r="L803" s="53" t="n">
        <f aca="false">F803+H803-J803</f>
        <v>1</v>
      </c>
      <c r="M803" s="54" t="n">
        <f aca="false">G803+I803-K803</f>
        <v>177938.75</v>
      </c>
      <c r="N803" s="71"/>
      <c r="O803" s="56" t="n">
        <v>177938.75</v>
      </c>
      <c r="P803" s="56" t="n">
        <f aca="false">O803</f>
        <v>177938.75</v>
      </c>
      <c r="Q803" s="57" t="n">
        <f aca="false">P803-O803</f>
        <v>0</v>
      </c>
      <c r="R803" s="24"/>
      <c r="S803" s="58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2.5" hidden="false" customHeight="false" outlineLevel="0" collapsed="false">
      <c r="A804" s="43" t="n">
        <v>797</v>
      </c>
      <c r="B804" s="62" t="n">
        <v>114344</v>
      </c>
      <c r="C804" s="60" t="s">
        <v>1433</v>
      </c>
      <c r="D804" s="60" t="s">
        <v>1434</v>
      </c>
      <c r="E804" s="62" t="s">
        <v>18</v>
      </c>
      <c r="F804" s="47" t="n">
        <v>1</v>
      </c>
      <c r="G804" s="48" t="n">
        <v>177938.75</v>
      </c>
      <c r="H804" s="85"/>
      <c r="I804" s="50"/>
      <c r="J804" s="51"/>
      <c r="K804" s="52"/>
      <c r="L804" s="53" t="n">
        <f aca="false">F804+H804-J804</f>
        <v>1</v>
      </c>
      <c r="M804" s="54" t="n">
        <f aca="false">G804+I804-K804</f>
        <v>177938.75</v>
      </c>
      <c r="N804" s="71"/>
      <c r="O804" s="56" t="n">
        <v>177938.75</v>
      </c>
      <c r="P804" s="56" t="n">
        <f aca="false">O804</f>
        <v>177938.75</v>
      </c>
      <c r="Q804" s="57" t="n">
        <f aca="false">P804-O804</f>
        <v>0</v>
      </c>
      <c r="R804" s="24"/>
      <c r="S804" s="58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2" t="n">
        <v>378</v>
      </c>
      <c r="C805" s="60" t="s">
        <v>1435</v>
      </c>
      <c r="D805" s="60"/>
      <c r="E805" s="62" t="s">
        <v>18</v>
      </c>
      <c r="F805" s="47" t="n">
        <v>4</v>
      </c>
      <c r="G805" s="48" t="n">
        <v>229282.801746065</v>
      </c>
      <c r="H805" s="85"/>
      <c r="I805" s="50"/>
      <c r="J805" s="51"/>
      <c r="K805" s="52"/>
      <c r="L805" s="53" t="n">
        <f aca="false">F805+H805-J805</f>
        <v>4</v>
      </c>
      <c r="M805" s="54" t="n">
        <f aca="false">G805+I805-K805</f>
        <v>229282.801746065</v>
      </c>
      <c r="N805" s="71"/>
      <c r="O805" s="56" t="n">
        <v>229282.801746065</v>
      </c>
      <c r="P805" s="56" t="n">
        <f aca="false">O805</f>
        <v>229282.801746065</v>
      </c>
      <c r="Q805" s="57" t="n">
        <f aca="false">P805-O805</f>
        <v>0</v>
      </c>
      <c r="R805" s="24"/>
      <c r="S805" s="58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2" t="n">
        <v>374</v>
      </c>
      <c r="C806" s="60" t="s">
        <v>1436</v>
      </c>
      <c r="D806" s="60" t="s">
        <v>1437</v>
      </c>
      <c r="E806" s="62" t="s">
        <v>18</v>
      </c>
      <c r="F806" s="47" t="n">
        <v>3</v>
      </c>
      <c r="G806" s="48" t="n">
        <v>220609.667218294</v>
      </c>
      <c r="H806" s="85"/>
      <c r="I806" s="50"/>
      <c r="J806" s="51"/>
      <c r="K806" s="52"/>
      <c r="L806" s="53" t="n">
        <f aca="false">F806+H806-J806</f>
        <v>3</v>
      </c>
      <c r="M806" s="54" t="n">
        <f aca="false">G806+I806-K806</f>
        <v>220609.667218294</v>
      </c>
      <c r="N806" s="71"/>
      <c r="O806" s="56" t="n">
        <v>220609.667218294</v>
      </c>
      <c r="P806" s="56" t="n">
        <f aca="false">O806</f>
        <v>220609.667218294</v>
      </c>
      <c r="Q806" s="57" t="n">
        <f aca="false">P806-O806</f>
        <v>0</v>
      </c>
      <c r="R806" s="24"/>
      <c r="S806" s="58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2" t="n">
        <v>123801</v>
      </c>
      <c r="C807" s="60" t="s">
        <v>1438</v>
      </c>
      <c r="D807" s="60" t="s">
        <v>1439</v>
      </c>
      <c r="E807" s="62" t="s">
        <v>18</v>
      </c>
      <c r="F807" s="47" t="n">
        <v>1</v>
      </c>
      <c r="G807" s="48" t="n">
        <v>1100000</v>
      </c>
      <c r="H807" s="85"/>
      <c r="I807" s="50"/>
      <c r="J807" s="51"/>
      <c r="K807" s="52"/>
      <c r="L807" s="53" t="n">
        <f aca="false">F807+H807-J807</f>
        <v>1</v>
      </c>
      <c r="M807" s="54" t="n">
        <f aca="false">G807+I807-K807</f>
        <v>1100000</v>
      </c>
      <c r="N807" s="71"/>
      <c r="O807" s="56" t="n">
        <v>1100000</v>
      </c>
      <c r="P807" s="56" t="n">
        <f aca="false">O807</f>
        <v>1100000</v>
      </c>
      <c r="Q807" s="57" t="n">
        <f aca="false">P807-O807</f>
        <v>0</v>
      </c>
      <c r="R807" s="24"/>
      <c r="S807" s="58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2" t="n">
        <v>114203</v>
      </c>
      <c r="C808" s="60" t="s">
        <v>1440</v>
      </c>
      <c r="D808" s="60" t="s">
        <v>1441</v>
      </c>
      <c r="E808" s="62" t="s">
        <v>18</v>
      </c>
      <c r="F808" s="47" t="n">
        <v>1</v>
      </c>
      <c r="G808" s="48" t="n">
        <v>830000</v>
      </c>
      <c r="H808" s="85"/>
      <c r="I808" s="50"/>
      <c r="J808" s="51"/>
      <c r="K808" s="52"/>
      <c r="L808" s="53" t="n">
        <f aca="false">F808+H808-J808</f>
        <v>1</v>
      </c>
      <c r="M808" s="54" t="n">
        <f aca="false">G808+I808-K808</f>
        <v>830000</v>
      </c>
      <c r="N808" s="71"/>
      <c r="O808" s="56" t="n">
        <v>830000</v>
      </c>
      <c r="P808" s="56" t="n">
        <f aca="false">O808</f>
        <v>830000</v>
      </c>
      <c r="Q808" s="57" t="n">
        <f aca="false">P808-O808</f>
        <v>0</v>
      </c>
      <c r="R808" s="24"/>
      <c r="S808" s="58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false" outlineLevel="0" collapsed="false">
      <c r="A809" s="43" t="n">
        <v>802</v>
      </c>
      <c r="B809" s="62" t="n">
        <v>859</v>
      </c>
      <c r="C809" s="60" t="s">
        <v>1442</v>
      </c>
      <c r="D809" s="60" t="s">
        <v>1443</v>
      </c>
      <c r="E809" s="62" t="s">
        <v>18</v>
      </c>
      <c r="F809" s="47" t="n">
        <v>1</v>
      </c>
      <c r="G809" s="48" t="n">
        <v>71950.2222222222</v>
      </c>
      <c r="H809" s="85"/>
      <c r="I809" s="50"/>
      <c r="J809" s="51"/>
      <c r="K809" s="52"/>
      <c r="L809" s="53" t="n">
        <f aca="false">F809+H809-J809</f>
        <v>1</v>
      </c>
      <c r="M809" s="54" t="n">
        <f aca="false">G809+I809-K809</f>
        <v>71950.2222222222</v>
      </c>
      <c r="N809" s="71"/>
      <c r="O809" s="56" t="n">
        <v>71950.2222222222</v>
      </c>
      <c r="P809" s="56" t="n">
        <f aca="false">O809</f>
        <v>71950.2222222222</v>
      </c>
      <c r="Q809" s="57" t="n">
        <f aca="false">P809-O809</f>
        <v>0</v>
      </c>
      <c r="R809" s="24"/>
      <c r="S809" s="58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2" t="n">
        <v>860</v>
      </c>
      <c r="C810" s="60" t="s">
        <v>1444</v>
      </c>
      <c r="D810" s="60"/>
      <c r="E810" s="62" t="s">
        <v>18</v>
      </c>
      <c r="F810" s="47" t="n">
        <v>4</v>
      </c>
      <c r="G810" s="48" t="n">
        <v>314877.485534534</v>
      </c>
      <c r="H810" s="85"/>
      <c r="I810" s="50"/>
      <c r="J810" s="51"/>
      <c r="K810" s="52"/>
      <c r="L810" s="53" t="n">
        <f aca="false">F810+H810-J810</f>
        <v>4</v>
      </c>
      <c r="M810" s="54" t="n">
        <f aca="false">G810+I810-K810</f>
        <v>314877.485534534</v>
      </c>
      <c r="N810" s="71"/>
      <c r="O810" s="56" t="n">
        <v>314877.485534534</v>
      </c>
      <c r="P810" s="56" t="n">
        <f aca="false">O810</f>
        <v>314877.485534534</v>
      </c>
      <c r="Q810" s="57" t="n">
        <f aca="false">P810-O810</f>
        <v>0</v>
      </c>
      <c r="R810" s="24"/>
      <c r="S810" s="58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2" t="n">
        <v>861</v>
      </c>
      <c r="C811" s="60" t="s">
        <v>1445</v>
      </c>
      <c r="D811" s="60"/>
      <c r="E811" s="62" t="s">
        <v>18</v>
      </c>
      <c r="F811" s="47" t="n">
        <v>5</v>
      </c>
      <c r="G811" s="48" t="n">
        <v>374021.388047401</v>
      </c>
      <c r="H811" s="85"/>
      <c r="I811" s="50"/>
      <c r="J811" s="51"/>
      <c r="K811" s="52"/>
      <c r="L811" s="53" t="n">
        <f aca="false">F811+H811-J811</f>
        <v>5</v>
      </c>
      <c r="M811" s="54" t="n">
        <f aca="false">G811+I811-K811</f>
        <v>374021.388047401</v>
      </c>
      <c r="N811" s="71"/>
      <c r="O811" s="56" t="n">
        <v>374021.388047401</v>
      </c>
      <c r="P811" s="56" t="n">
        <f aca="false">O811</f>
        <v>374021.388047401</v>
      </c>
      <c r="Q811" s="57" t="n">
        <f aca="false">P811-O811</f>
        <v>0</v>
      </c>
      <c r="R811" s="24"/>
      <c r="S811" s="58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2" t="n">
        <v>114207</v>
      </c>
      <c r="C812" s="60" t="s">
        <v>1446</v>
      </c>
      <c r="D812" s="82" t="s">
        <v>1447</v>
      </c>
      <c r="E812" s="62" t="s">
        <v>18</v>
      </c>
      <c r="F812" s="47" t="n">
        <v>1</v>
      </c>
      <c r="G812" s="48" t="n">
        <v>825850</v>
      </c>
      <c r="H812" s="85"/>
      <c r="I812" s="50"/>
      <c r="J812" s="51"/>
      <c r="K812" s="52"/>
      <c r="L812" s="53" t="n">
        <f aca="false">F812+H812-J812</f>
        <v>1</v>
      </c>
      <c r="M812" s="54" t="n">
        <f aca="false">G812+I812-K812</f>
        <v>825850</v>
      </c>
      <c r="N812" s="71"/>
      <c r="O812" s="56" t="n">
        <v>825850</v>
      </c>
      <c r="P812" s="56" t="n">
        <f aca="false">O812</f>
        <v>825850</v>
      </c>
      <c r="Q812" s="57" t="n">
        <f aca="false">P812-O812</f>
        <v>0</v>
      </c>
      <c r="R812" s="24"/>
      <c r="S812" s="58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2" t="n">
        <v>862</v>
      </c>
      <c r="C813" s="60" t="s">
        <v>1448</v>
      </c>
      <c r="D813" s="60" t="s">
        <v>1449</v>
      </c>
      <c r="E813" s="62" t="s">
        <v>18</v>
      </c>
      <c r="F813" s="47" t="n">
        <v>1</v>
      </c>
      <c r="G813" s="48" t="n">
        <v>69650.0199123855</v>
      </c>
      <c r="H813" s="85"/>
      <c r="I813" s="50"/>
      <c r="J813" s="51"/>
      <c r="K813" s="52"/>
      <c r="L813" s="53" t="n">
        <f aca="false">F813+H813-J813</f>
        <v>1</v>
      </c>
      <c r="M813" s="54" t="n">
        <f aca="false">G813+I813-K813</f>
        <v>69650.0199123855</v>
      </c>
      <c r="N813" s="71"/>
      <c r="O813" s="56" t="n">
        <v>69650.0199123855</v>
      </c>
      <c r="P813" s="56" t="n">
        <f aca="false">O813</f>
        <v>69650.0199123855</v>
      </c>
      <c r="Q813" s="57" t="n">
        <f aca="false">P813-O813</f>
        <v>0</v>
      </c>
      <c r="R813" s="24"/>
      <c r="S813" s="58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2" t="n">
        <v>864</v>
      </c>
      <c r="C814" s="60" t="s">
        <v>1450</v>
      </c>
      <c r="D814" s="60" t="s">
        <v>1451</v>
      </c>
      <c r="E814" s="62" t="s">
        <v>18</v>
      </c>
      <c r="F814" s="47" t="n">
        <v>1</v>
      </c>
      <c r="G814" s="48" t="n">
        <v>64250.25</v>
      </c>
      <c r="H814" s="85"/>
      <c r="I814" s="50"/>
      <c r="J814" s="51"/>
      <c r="K814" s="52"/>
      <c r="L814" s="53" t="n">
        <f aca="false">F814+H814-J814</f>
        <v>1</v>
      </c>
      <c r="M814" s="54" t="n">
        <f aca="false">G814+I814-K814</f>
        <v>64250.25</v>
      </c>
      <c r="N814" s="71"/>
      <c r="O814" s="56" t="n">
        <v>64250.25</v>
      </c>
      <c r="P814" s="56" t="n">
        <f aca="false">O814</f>
        <v>64250.25</v>
      </c>
      <c r="Q814" s="57" t="n">
        <f aca="false">P814-O814</f>
        <v>0</v>
      </c>
      <c r="R814" s="24"/>
      <c r="S814" s="58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2" t="n">
        <v>685</v>
      </c>
      <c r="C815" s="60" t="s">
        <v>1452</v>
      </c>
      <c r="D815" s="60" t="s">
        <v>1453</v>
      </c>
      <c r="E815" s="62" t="s">
        <v>18</v>
      </c>
      <c r="F815" s="47" t="n">
        <v>1</v>
      </c>
      <c r="G815" s="48" t="n">
        <v>44930.7971814692</v>
      </c>
      <c r="H815" s="85"/>
      <c r="I815" s="50"/>
      <c r="J815" s="51"/>
      <c r="K815" s="52"/>
      <c r="L815" s="53" t="n">
        <f aca="false">F815+H815-J815</f>
        <v>1</v>
      </c>
      <c r="M815" s="54" t="n">
        <f aca="false">G815+I815-K815</f>
        <v>44930.7971814692</v>
      </c>
      <c r="N815" s="71"/>
      <c r="O815" s="56" t="n">
        <v>44930.7971814692</v>
      </c>
      <c r="P815" s="56" t="n">
        <f aca="false">O815</f>
        <v>44930.7971814692</v>
      </c>
      <c r="Q815" s="57" t="n">
        <f aca="false">P815-O815</f>
        <v>0</v>
      </c>
      <c r="R815" s="24"/>
      <c r="S815" s="58"/>
      <c r="T815" s="24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33.75" hidden="false" customHeight="false" outlineLevel="0" collapsed="false">
      <c r="A816" s="43" t="n">
        <v>809</v>
      </c>
      <c r="B816" s="62" t="n">
        <v>699</v>
      </c>
      <c r="C816" s="60" t="s">
        <v>1454</v>
      </c>
      <c r="D816" s="60" t="s">
        <v>1455</v>
      </c>
      <c r="E816" s="62" t="s">
        <v>18</v>
      </c>
      <c r="F816" s="47" t="n">
        <v>4</v>
      </c>
      <c r="G816" s="48" t="n">
        <v>547844.658614113</v>
      </c>
      <c r="H816" s="85"/>
      <c r="I816" s="50"/>
      <c r="J816" s="51"/>
      <c r="K816" s="52"/>
      <c r="L816" s="53" t="n">
        <f aca="false">F816+H816-J816</f>
        <v>4</v>
      </c>
      <c r="M816" s="54" t="n">
        <f aca="false">G816+I816-K816</f>
        <v>547844.658614113</v>
      </c>
      <c r="N816" s="71"/>
      <c r="O816" s="56" t="n">
        <v>547844.658614113</v>
      </c>
      <c r="P816" s="56" t="n">
        <f aca="false">O816</f>
        <v>547844.658614113</v>
      </c>
      <c r="Q816" s="57" t="n">
        <f aca="false">P816-O816</f>
        <v>0</v>
      </c>
      <c r="R816" s="24"/>
      <c r="S816" s="58"/>
      <c r="T816" s="24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2" t="s">
        <v>1456</v>
      </c>
      <c r="C817" s="60" t="s">
        <v>1457</v>
      </c>
      <c r="D817" s="60" t="s">
        <v>1458</v>
      </c>
      <c r="E817" s="62" t="s">
        <v>18</v>
      </c>
      <c r="F817" s="47" t="n">
        <v>1</v>
      </c>
      <c r="G817" s="48" t="n">
        <v>181347</v>
      </c>
      <c r="H817" s="85"/>
      <c r="I817" s="50"/>
      <c r="J817" s="51"/>
      <c r="K817" s="52"/>
      <c r="L817" s="53" t="n">
        <f aca="false">F817+H817-J817</f>
        <v>1</v>
      </c>
      <c r="M817" s="54" t="n">
        <f aca="false">G817+I817-K817</f>
        <v>181347</v>
      </c>
      <c r="N817" s="71"/>
      <c r="O817" s="56" t="n">
        <v>181347</v>
      </c>
      <c r="P817" s="56" t="n">
        <f aca="false">O817</f>
        <v>181347</v>
      </c>
      <c r="Q817" s="57" t="n">
        <f aca="false">P817-O817</f>
        <v>0</v>
      </c>
      <c r="R817" s="24"/>
      <c r="S817" s="58"/>
      <c r="T817" s="24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2" t="n">
        <v>702</v>
      </c>
      <c r="C818" s="60" t="s">
        <v>1459</v>
      </c>
      <c r="D818" s="60" t="s">
        <v>1460</v>
      </c>
      <c r="E818" s="62" t="s">
        <v>18</v>
      </c>
      <c r="F818" s="47" t="n">
        <v>4</v>
      </c>
      <c r="G818" s="48" t="n">
        <v>347949.821542551</v>
      </c>
      <c r="H818" s="85"/>
      <c r="I818" s="50"/>
      <c r="J818" s="51"/>
      <c r="K818" s="52"/>
      <c r="L818" s="53" t="n">
        <f aca="false">F818+H818-J818</f>
        <v>4</v>
      </c>
      <c r="M818" s="54" t="n">
        <f aca="false">G818+I818-K818</f>
        <v>347949.821542551</v>
      </c>
      <c r="N818" s="71"/>
      <c r="O818" s="56" t="n">
        <v>347949.821542551</v>
      </c>
      <c r="P818" s="56" t="n">
        <f aca="false">O818</f>
        <v>347949.821542551</v>
      </c>
      <c r="Q818" s="57" t="n">
        <f aca="false">P818-O818</f>
        <v>0</v>
      </c>
      <c r="R818" s="24"/>
      <c r="S818" s="58"/>
      <c r="T818" s="109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2" t="n">
        <v>703</v>
      </c>
      <c r="C819" s="60" t="s">
        <v>1461</v>
      </c>
      <c r="D819" s="60"/>
      <c r="E819" s="62" t="s">
        <v>18</v>
      </c>
      <c r="F819" s="47" t="n">
        <v>1</v>
      </c>
      <c r="G819" s="48" t="n">
        <v>41649.4401258435</v>
      </c>
      <c r="H819" s="85"/>
      <c r="I819" s="50"/>
      <c r="J819" s="51"/>
      <c r="K819" s="52"/>
      <c r="L819" s="53" t="n">
        <f aca="false">F819+H819-J819</f>
        <v>1</v>
      </c>
      <c r="M819" s="54" t="n">
        <f aca="false">G819+I819-K819</f>
        <v>41649.4401258435</v>
      </c>
      <c r="N819" s="71"/>
      <c r="O819" s="56" t="n">
        <v>41649.4401258435</v>
      </c>
      <c r="P819" s="56" t="n">
        <f aca="false">O819</f>
        <v>41649.4401258435</v>
      </c>
      <c r="Q819" s="57" t="n">
        <f aca="false">P819-O819</f>
        <v>0</v>
      </c>
      <c r="R819" s="24"/>
      <c r="S819" s="58"/>
      <c r="T819" s="109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33.75" hidden="false" customHeight="false" outlineLevel="0" collapsed="false">
      <c r="A820" s="43" t="n">
        <v>813</v>
      </c>
      <c r="B820" s="59" t="n">
        <v>27923</v>
      </c>
      <c r="C820" s="60" t="s">
        <v>1462</v>
      </c>
      <c r="D820" s="60"/>
      <c r="E820" s="62" t="s">
        <v>18</v>
      </c>
      <c r="F820" s="47" t="n">
        <v>19</v>
      </c>
      <c r="G820" s="48" t="n">
        <v>428232.36292724</v>
      </c>
      <c r="H820" s="85"/>
      <c r="I820" s="50"/>
      <c r="J820" s="51"/>
      <c r="K820" s="52"/>
      <c r="L820" s="53" t="n">
        <f aca="false">F820+H820-J820</f>
        <v>19</v>
      </c>
      <c r="M820" s="54" t="n">
        <f aca="false">G820+I820-K820</f>
        <v>428232.36292724</v>
      </c>
      <c r="N820" s="71"/>
      <c r="O820" s="56" t="n">
        <v>428232.36292724</v>
      </c>
      <c r="P820" s="56" t="n">
        <f aca="false">O820</f>
        <v>428232.36292724</v>
      </c>
      <c r="Q820" s="57" t="n">
        <f aca="false">P820-O820</f>
        <v>0</v>
      </c>
      <c r="R820" s="24"/>
      <c r="S820" s="58"/>
      <c r="T820" s="109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2" t="n">
        <v>686</v>
      </c>
      <c r="C821" s="60" t="s">
        <v>1463</v>
      </c>
      <c r="D821" s="60" t="s">
        <v>1464</v>
      </c>
      <c r="E821" s="62" t="s">
        <v>18</v>
      </c>
      <c r="F821" s="47" t="n">
        <v>1</v>
      </c>
      <c r="G821" s="48" t="n">
        <v>61036</v>
      </c>
      <c r="H821" s="85"/>
      <c r="I821" s="50"/>
      <c r="J821" s="51"/>
      <c r="K821" s="52"/>
      <c r="L821" s="53" t="n">
        <f aca="false">F821+H821-J821</f>
        <v>1</v>
      </c>
      <c r="M821" s="54" t="n">
        <f aca="false">G821+I821-K821</f>
        <v>61036</v>
      </c>
      <c r="N821" s="71"/>
      <c r="O821" s="56" t="n">
        <v>61036</v>
      </c>
      <c r="P821" s="56" t="n">
        <f aca="false">O821</f>
        <v>61036</v>
      </c>
      <c r="Q821" s="57" t="n">
        <f aca="false">P821-O821</f>
        <v>0</v>
      </c>
      <c r="R821" s="24"/>
      <c r="S821" s="58"/>
      <c r="T821" s="109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2" t="n">
        <v>688</v>
      </c>
      <c r="C822" s="60" t="s">
        <v>1465</v>
      </c>
      <c r="D822" s="60" t="s">
        <v>1466</v>
      </c>
      <c r="E822" s="62" t="s">
        <v>18</v>
      </c>
      <c r="F822" s="47" t="n">
        <v>1</v>
      </c>
      <c r="G822" s="48" t="n">
        <v>135755.5</v>
      </c>
      <c r="H822" s="85"/>
      <c r="I822" s="50"/>
      <c r="J822" s="51"/>
      <c r="K822" s="52"/>
      <c r="L822" s="53" t="n">
        <f aca="false">F822+H822-J822</f>
        <v>1</v>
      </c>
      <c r="M822" s="54" t="n">
        <f aca="false">G822+I822-K822</f>
        <v>135755.5</v>
      </c>
      <c r="N822" s="71"/>
      <c r="O822" s="56" t="n">
        <v>135755.5</v>
      </c>
      <c r="P822" s="56" t="n">
        <f aca="false">O822</f>
        <v>135755.5</v>
      </c>
      <c r="Q822" s="57" t="n">
        <f aca="false">P822-O822</f>
        <v>0</v>
      </c>
      <c r="R822" s="24"/>
      <c r="S822" s="58"/>
      <c r="T822" s="109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2" t="n">
        <v>689</v>
      </c>
      <c r="C823" s="60" t="s">
        <v>1467</v>
      </c>
      <c r="D823" s="60" t="s">
        <v>1468</v>
      </c>
      <c r="E823" s="62" t="s">
        <v>18</v>
      </c>
      <c r="F823" s="47" t="n">
        <v>1</v>
      </c>
      <c r="G823" s="48" t="n">
        <v>50760.1933701658</v>
      </c>
      <c r="H823" s="85"/>
      <c r="I823" s="50"/>
      <c r="J823" s="51"/>
      <c r="K823" s="52"/>
      <c r="L823" s="53" t="n">
        <f aca="false">F823+H823-J823</f>
        <v>1</v>
      </c>
      <c r="M823" s="54" t="n">
        <f aca="false">G823+I823-K823</f>
        <v>50760.1933701658</v>
      </c>
      <c r="N823" s="71"/>
      <c r="O823" s="56" t="n">
        <v>50760.1933701658</v>
      </c>
      <c r="P823" s="56" t="n">
        <f aca="false">O823</f>
        <v>50760.1933701658</v>
      </c>
      <c r="Q823" s="57" t="n">
        <f aca="false">P823-O823</f>
        <v>0</v>
      </c>
      <c r="R823" s="24"/>
      <c r="S823" s="58"/>
      <c r="T823" s="109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2" t="s">
        <v>1469</v>
      </c>
      <c r="C824" s="60" t="s">
        <v>1470</v>
      </c>
      <c r="D824" s="60" t="s">
        <v>1471</v>
      </c>
      <c r="E824" s="62" t="s">
        <v>18</v>
      </c>
      <c r="F824" s="47" t="n">
        <v>1</v>
      </c>
      <c r="G824" s="48" t="n">
        <v>45217</v>
      </c>
      <c r="H824" s="85"/>
      <c r="I824" s="50"/>
      <c r="J824" s="51"/>
      <c r="K824" s="52"/>
      <c r="L824" s="53" t="n">
        <f aca="false">F824+H824-J824</f>
        <v>1</v>
      </c>
      <c r="M824" s="54" t="n">
        <f aca="false">G824+I824-K824</f>
        <v>45217</v>
      </c>
      <c r="N824" s="71"/>
      <c r="O824" s="56" t="n">
        <v>45217</v>
      </c>
      <c r="P824" s="56" t="n">
        <f aca="false">O824</f>
        <v>45217</v>
      </c>
      <c r="Q824" s="57" t="n">
        <f aca="false">P824-O824</f>
        <v>0</v>
      </c>
      <c r="R824" s="24"/>
      <c r="S824" s="58"/>
      <c r="T824" s="109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2" t="n">
        <v>695</v>
      </c>
      <c r="C825" s="60" t="s">
        <v>1472</v>
      </c>
      <c r="D825" s="60" t="s">
        <v>1473</v>
      </c>
      <c r="E825" s="62" t="s">
        <v>18</v>
      </c>
      <c r="F825" s="47" t="n">
        <v>1</v>
      </c>
      <c r="G825" s="48" t="n">
        <v>49074.3305699482</v>
      </c>
      <c r="H825" s="85"/>
      <c r="I825" s="50"/>
      <c r="J825" s="51"/>
      <c r="K825" s="52"/>
      <c r="L825" s="53" t="n">
        <f aca="false">F825+H825-J825</f>
        <v>1</v>
      </c>
      <c r="M825" s="54" t="n">
        <f aca="false">G825+I825-K825</f>
        <v>49074.3305699482</v>
      </c>
      <c r="N825" s="71"/>
      <c r="O825" s="56" t="n">
        <v>49074.3305699482</v>
      </c>
      <c r="P825" s="56" t="n">
        <f aca="false">O825</f>
        <v>49074.3305699482</v>
      </c>
      <c r="Q825" s="57" t="n">
        <f aca="false">P825-O825</f>
        <v>0</v>
      </c>
      <c r="R825" s="24"/>
      <c r="S825" s="58"/>
      <c r="T825" s="109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2.5" hidden="false" customHeight="false" outlineLevel="0" collapsed="false">
      <c r="A826" s="43" t="n">
        <v>819</v>
      </c>
      <c r="B826" s="62" t="n">
        <v>697</v>
      </c>
      <c r="C826" s="60" t="s">
        <v>1474</v>
      </c>
      <c r="D826" s="60" t="s">
        <v>1475</v>
      </c>
      <c r="E826" s="62" t="s">
        <v>18</v>
      </c>
      <c r="F826" s="47" t="n">
        <v>2</v>
      </c>
      <c r="G826" s="48" t="n">
        <v>138433.239636664</v>
      </c>
      <c r="H826" s="85"/>
      <c r="I826" s="50"/>
      <c r="J826" s="51"/>
      <c r="K826" s="52"/>
      <c r="L826" s="53" t="n">
        <f aca="false">F826+H826-J826</f>
        <v>2</v>
      </c>
      <c r="M826" s="54" t="n">
        <f aca="false">G826+I826-K826</f>
        <v>138433.239636664</v>
      </c>
      <c r="N826" s="71"/>
      <c r="O826" s="56" t="n">
        <v>138433.239636664</v>
      </c>
      <c r="P826" s="56" t="n">
        <f aca="false">O826</f>
        <v>138433.239636664</v>
      </c>
      <c r="Q826" s="57" t="n">
        <f aca="false">P826-O826</f>
        <v>0</v>
      </c>
      <c r="R826" s="24"/>
      <c r="S826" s="58"/>
      <c r="T826" s="109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2" t="n">
        <v>17295</v>
      </c>
      <c r="C827" s="60" t="s">
        <v>1476</v>
      </c>
      <c r="D827" s="60"/>
      <c r="E827" s="62" t="s">
        <v>18</v>
      </c>
      <c r="F827" s="47" t="n">
        <v>1</v>
      </c>
      <c r="G827" s="48" t="n">
        <v>93658.9137148047</v>
      </c>
      <c r="H827" s="85"/>
      <c r="I827" s="50"/>
      <c r="J827" s="51"/>
      <c r="K827" s="52"/>
      <c r="L827" s="53" t="n">
        <f aca="false">F827+H827-J827</f>
        <v>1</v>
      </c>
      <c r="M827" s="54" t="n">
        <f aca="false">G827+I827-K827</f>
        <v>93658.9137148047</v>
      </c>
      <c r="N827" s="71"/>
      <c r="O827" s="56" t="n">
        <v>93658.9137148047</v>
      </c>
      <c r="P827" s="56" t="n">
        <f aca="false">O827</f>
        <v>93658.9137148047</v>
      </c>
      <c r="Q827" s="57" t="n">
        <f aca="false">P827-O827</f>
        <v>0</v>
      </c>
      <c r="R827" s="24"/>
      <c r="S827" s="58"/>
      <c r="T827" s="109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2" t="n">
        <v>17204</v>
      </c>
      <c r="C828" s="60" t="s">
        <v>1477</v>
      </c>
      <c r="D828" s="60" t="s">
        <v>1478</v>
      </c>
      <c r="E828" s="62" t="s">
        <v>18</v>
      </c>
      <c r="F828" s="47" t="n">
        <v>1</v>
      </c>
      <c r="G828" s="48" t="n">
        <v>856823.435</v>
      </c>
      <c r="H828" s="85"/>
      <c r="I828" s="50"/>
      <c r="J828" s="51"/>
      <c r="K828" s="52"/>
      <c r="L828" s="53" t="n">
        <f aca="false">F828+H828-J828</f>
        <v>1</v>
      </c>
      <c r="M828" s="54" t="n">
        <f aca="false">G828+I828-K828</f>
        <v>856823.435</v>
      </c>
      <c r="N828" s="71"/>
      <c r="O828" s="56" t="n">
        <v>856823.435</v>
      </c>
      <c r="P828" s="56" t="n">
        <f aca="false">O828</f>
        <v>856823.435</v>
      </c>
      <c r="Q828" s="57" t="n">
        <f aca="false">P828-O828</f>
        <v>0</v>
      </c>
      <c r="R828" s="24"/>
      <c r="S828" s="58"/>
      <c r="T828" s="109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2" t="s">
        <v>1479</v>
      </c>
      <c r="C829" s="60" t="s">
        <v>1480</v>
      </c>
      <c r="D829" s="60" t="s">
        <v>1481</v>
      </c>
      <c r="E829" s="62" t="s">
        <v>18</v>
      </c>
      <c r="F829" s="47" t="n">
        <v>1</v>
      </c>
      <c r="G829" s="48" t="n">
        <v>1009649.12</v>
      </c>
      <c r="H829" s="85"/>
      <c r="I829" s="50"/>
      <c r="J829" s="51"/>
      <c r="K829" s="52"/>
      <c r="L829" s="53" t="n">
        <f aca="false">F829+H829-J829</f>
        <v>1</v>
      </c>
      <c r="M829" s="54" t="n">
        <f aca="false">G829+I829-K829</f>
        <v>1009649.12</v>
      </c>
      <c r="N829" s="71"/>
      <c r="O829" s="56" t="n">
        <v>1009649.12</v>
      </c>
      <c r="P829" s="56" t="n">
        <f aca="false">O829</f>
        <v>1009649.12</v>
      </c>
      <c r="Q829" s="57" t="n">
        <f aca="false">P829-O829</f>
        <v>0</v>
      </c>
      <c r="R829" s="24"/>
      <c r="S829" s="58"/>
      <c r="T829" s="109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2" t="n">
        <v>122866</v>
      </c>
      <c r="C830" s="60" t="s">
        <v>1482</v>
      </c>
      <c r="D830" s="60" t="s">
        <v>1483</v>
      </c>
      <c r="E830" s="62" t="s">
        <v>18</v>
      </c>
      <c r="F830" s="47" t="n">
        <v>1</v>
      </c>
      <c r="G830" s="48" t="n">
        <v>1200000</v>
      </c>
      <c r="H830" s="85"/>
      <c r="I830" s="50"/>
      <c r="J830" s="51"/>
      <c r="K830" s="52"/>
      <c r="L830" s="53" t="n">
        <f aca="false">F830+H830-J830</f>
        <v>1</v>
      </c>
      <c r="M830" s="54" t="n">
        <f aca="false">G830+I830-K830</f>
        <v>1200000</v>
      </c>
      <c r="N830" s="71"/>
      <c r="O830" s="56" t="n">
        <v>1200000</v>
      </c>
      <c r="P830" s="56" t="n">
        <f aca="false">O830</f>
        <v>1200000</v>
      </c>
      <c r="Q830" s="57" t="n">
        <f aca="false">P830-O830</f>
        <v>0</v>
      </c>
      <c r="R830" s="24"/>
      <c r="S830" s="58"/>
      <c r="T830" s="109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2" t="n">
        <v>27223</v>
      </c>
      <c r="C831" s="60" t="s">
        <v>1484</v>
      </c>
      <c r="D831" s="60"/>
      <c r="E831" s="62" t="s">
        <v>18</v>
      </c>
      <c r="F831" s="47" t="n">
        <v>1</v>
      </c>
      <c r="G831" s="48" t="n">
        <v>5597.578</v>
      </c>
      <c r="H831" s="85"/>
      <c r="I831" s="50"/>
      <c r="J831" s="51"/>
      <c r="K831" s="52"/>
      <c r="L831" s="53" t="n">
        <f aca="false">F831+H831-J831</f>
        <v>1</v>
      </c>
      <c r="M831" s="54" t="n">
        <f aca="false">G831+I831-K831</f>
        <v>5597.578</v>
      </c>
      <c r="N831" s="71"/>
      <c r="O831" s="56" t="n">
        <v>5597.578</v>
      </c>
      <c r="P831" s="56" t="n">
        <f aca="false">O831</f>
        <v>5597.578</v>
      </c>
      <c r="Q831" s="57" t="n">
        <f aca="false">P831-O831</f>
        <v>0</v>
      </c>
      <c r="R831" s="24"/>
      <c r="S831" s="58"/>
      <c r="T831" s="109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2" t="n">
        <v>706</v>
      </c>
      <c r="C832" s="60" t="s">
        <v>1485</v>
      </c>
      <c r="D832" s="60"/>
      <c r="E832" s="62" t="s">
        <v>18</v>
      </c>
      <c r="F832" s="47" t="n">
        <v>1</v>
      </c>
      <c r="G832" s="48" t="n">
        <v>98544.7936083183</v>
      </c>
      <c r="H832" s="85"/>
      <c r="I832" s="50"/>
      <c r="J832" s="51"/>
      <c r="K832" s="52"/>
      <c r="L832" s="53" t="n">
        <f aca="false">F832+H832-J832</f>
        <v>1</v>
      </c>
      <c r="M832" s="54" t="n">
        <f aca="false">G832+I832-K832</f>
        <v>98544.7936083183</v>
      </c>
      <c r="N832" s="81"/>
      <c r="O832" s="56" t="n">
        <v>98544.7936083183</v>
      </c>
      <c r="P832" s="56" t="n">
        <f aca="false">O832</f>
        <v>98544.7936083183</v>
      </c>
      <c r="Q832" s="57" t="n">
        <f aca="false">P832-O832</f>
        <v>0</v>
      </c>
      <c r="R832" s="24"/>
      <c r="S832" s="58"/>
      <c r="T832" s="109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2" t="n">
        <v>742</v>
      </c>
      <c r="C833" s="60" t="s">
        <v>1486</v>
      </c>
      <c r="D833" s="60"/>
      <c r="E833" s="62" t="s">
        <v>18</v>
      </c>
      <c r="F833" s="47" t="n">
        <v>1</v>
      </c>
      <c r="G833" s="48" t="n">
        <v>1630578.86</v>
      </c>
      <c r="H833" s="85"/>
      <c r="I833" s="50"/>
      <c r="J833" s="51"/>
      <c r="K833" s="52"/>
      <c r="L833" s="53" t="n">
        <f aca="false">F833+H833-J833</f>
        <v>1</v>
      </c>
      <c r="M833" s="54" t="n">
        <f aca="false">G833+I833-K833</f>
        <v>1630578.86</v>
      </c>
      <c r="N833" s="71"/>
      <c r="O833" s="56" t="n">
        <v>1630578.86</v>
      </c>
      <c r="P833" s="56" t="n">
        <f aca="false">O833</f>
        <v>1630578.86</v>
      </c>
      <c r="Q833" s="57" t="n">
        <f aca="false">P833-O833</f>
        <v>0</v>
      </c>
      <c r="R833" s="24"/>
      <c r="S833" s="58"/>
      <c r="T833" s="109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2" t="n">
        <v>28647</v>
      </c>
      <c r="C834" s="60" t="s">
        <v>1487</v>
      </c>
      <c r="D834" s="60"/>
      <c r="E834" s="62" t="s">
        <v>18</v>
      </c>
      <c r="F834" s="47" t="n">
        <v>4</v>
      </c>
      <c r="G834" s="48" t="n">
        <v>444068</v>
      </c>
      <c r="H834" s="85"/>
      <c r="I834" s="50"/>
      <c r="J834" s="51"/>
      <c r="K834" s="52"/>
      <c r="L834" s="53" t="n">
        <f aca="false">F834+H834-J834</f>
        <v>4</v>
      </c>
      <c r="M834" s="54" t="n">
        <f aca="false">G834+I834-K834</f>
        <v>444068</v>
      </c>
      <c r="N834" s="71"/>
      <c r="O834" s="56" t="n">
        <v>444068</v>
      </c>
      <c r="P834" s="56" t="n">
        <f aca="false">O834</f>
        <v>444068</v>
      </c>
      <c r="Q834" s="57" t="n">
        <f aca="false">P834-O834</f>
        <v>0</v>
      </c>
      <c r="R834" s="24"/>
      <c r="S834" s="58"/>
      <c r="T834" s="109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2" t="n">
        <v>28648</v>
      </c>
      <c r="C835" s="60" t="s">
        <v>1488</v>
      </c>
      <c r="D835" s="60"/>
      <c r="E835" s="62" t="s">
        <v>18</v>
      </c>
      <c r="F835" s="47" t="n">
        <v>2</v>
      </c>
      <c r="G835" s="48" t="n">
        <v>257691.413237925</v>
      </c>
      <c r="H835" s="85"/>
      <c r="I835" s="50"/>
      <c r="J835" s="51"/>
      <c r="K835" s="52"/>
      <c r="L835" s="53" t="n">
        <f aca="false">F835+H835-J835</f>
        <v>2</v>
      </c>
      <c r="M835" s="54" t="n">
        <f aca="false">G835+I835-K835</f>
        <v>257691.413237925</v>
      </c>
      <c r="N835" s="71"/>
      <c r="O835" s="56" t="n">
        <v>257691.413237925</v>
      </c>
      <c r="P835" s="56" t="n">
        <f aca="false">O835</f>
        <v>257691.413237925</v>
      </c>
      <c r="Q835" s="57" t="n">
        <f aca="false">P835-O835</f>
        <v>0</v>
      </c>
      <c r="R835" s="24"/>
      <c r="S835" s="58"/>
      <c r="T835" s="109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2" t="n">
        <v>28649</v>
      </c>
      <c r="C836" s="60" t="s">
        <v>1489</v>
      </c>
      <c r="D836" s="60"/>
      <c r="E836" s="62" t="s">
        <v>18</v>
      </c>
      <c r="F836" s="47" t="n">
        <v>2</v>
      </c>
      <c r="G836" s="48" t="n">
        <v>377067.502238138</v>
      </c>
      <c r="H836" s="85"/>
      <c r="I836" s="50"/>
      <c r="J836" s="51"/>
      <c r="K836" s="52"/>
      <c r="L836" s="53" t="n">
        <f aca="false">F836+H836-J836</f>
        <v>2</v>
      </c>
      <c r="M836" s="54" t="n">
        <f aca="false">G836+I836-K836</f>
        <v>377067.502238138</v>
      </c>
      <c r="N836" s="71"/>
      <c r="O836" s="56" t="n">
        <v>377067.502238138</v>
      </c>
      <c r="P836" s="56" t="n">
        <f aca="false">O836</f>
        <v>377067.502238138</v>
      </c>
      <c r="Q836" s="57" t="n">
        <f aca="false">P836-O836</f>
        <v>0</v>
      </c>
      <c r="R836" s="24"/>
      <c r="S836" s="58"/>
      <c r="T836" s="109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2" t="n">
        <v>17536</v>
      </c>
      <c r="C837" s="60" t="s">
        <v>1490</v>
      </c>
      <c r="D837" s="60" t="s">
        <v>1491</v>
      </c>
      <c r="E837" s="62" t="s">
        <v>18</v>
      </c>
      <c r="F837" s="47" t="n">
        <v>4</v>
      </c>
      <c r="G837" s="48" t="n">
        <v>211764.3069471</v>
      </c>
      <c r="H837" s="85"/>
      <c r="I837" s="50"/>
      <c r="J837" s="51"/>
      <c r="K837" s="52"/>
      <c r="L837" s="53" t="n">
        <f aca="false">F837+H837-J837</f>
        <v>4</v>
      </c>
      <c r="M837" s="54" t="n">
        <f aca="false">G837+I837-K837</f>
        <v>211764.3069471</v>
      </c>
      <c r="N837" s="71"/>
      <c r="O837" s="56" t="n">
        <v>211764.3069471</v>
      </c>
      <c r="P837" s="56" t="n">
        <f aca="false">O837</f>
        <v>211764.3069471</v>
      </c>
      <c r="Q837" s="57" t="n">
        <f aca="false">P837-O837</f>
        <v>0</v>
      </c>
      <c r="R837" s="24"/>
      <c r="S837" s="58"/>
      <c r="T837" s="109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2" t="n">
        <v>17538</v>
      </c>
      <c r="C838" s="60" t="s">
        <v>1492</v>
      </c>
      <c r="D838" s="60" t="s">
        <v>1493</v>
      </c>
      <c r="E838" s="62" t="s">
        <v>18</v>
      </c>
      <c r="F838" s="47" t="n">
        <v>2</v>
      </c>
      <c r="G838" s="48" t="n">
        <v>106172</v>
      </c>
      <c r="H838" s="85"/>
      <c r="I838" s="50"/>
      <c r="J838" s="51"/>
      <c r="K838" s="52"/>
      <c r="L838" s="53" t="n">
        <f aca="false">F838+H838-J838</f>
        <v>2</v>
      </c>
      <c r="M838" s="54" t="n">
        <f aca="false">G838+I838-K838</f>
        <v>106172</v>
      </c>
      <c r="N838" s="71"/>
      <c r="O838" s="56" t="n">
        <v>106172</v>
      </c>
      <c r="P838" s="56" t="n">
        <f aca="false">O838</f>
        <v>106172</v>
      </c>
      <c r="Q838" s="57" t="n">
        <f aca="false">P838-O838</f>
        <v>0</v>
      </c>
      <c r="R838" s="24"/>
      <c r="S838" s="58"/>
      <c r="T838" s="109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2" t="n">
        <v>17539</v>
      </c>
      <c r="C839" s="60" t="s">
        <v>1494</v>
      </c>
      <c r="D839" s="60"/>
      <c r="E839" s="62" t="s">
        <v>18</v>
      </c>
      <c r="F839" s="47" t="n">
        <v>1</v>
      </c>
      <c r="G839" s="48" t="n">
        <v>144106.888888889</v>
      </c>
      <c r="H839" s="85"/>
      <c r="I839" s="50"/>
      <c r="J839" s="51"/>
      <c r="K839" s="52"/>
      <c r="L839" s="53" t="n">
        <f aca="false">F839+H839-J839</f>
        <v>1</v>
      </c>
      <c r="M839" s="54" t="n">
        <f aca="false">G839+I839-K839</f>
        <v>144106.888888889</v>
      </c>
      <c r="N839" s="71"/>
      <c r="O839" s="56" t="n">
        <v>144106.888888889</v>
      </c>
      <c r="P839" s="56" t="n">
        <f aca="false">O839</f>
        <v>144106.888888889</v>
      </c>
      <c r="Q839" s="57" t="n">
        <f aca="false">P839-O839</f>
        <v>0</v>
      </c>
      <c r="R839" s="24"/>
      <c r="S839" s="58"/>
      <c r="T839" s="109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2.5" hidden="false" customHeight="false" outlineLevel="0" collapsed="false">
      <c r="A840" s="43" t="n">
        <v>833</v>
      </c>
      <c r="B840" s="62" t="n">
        <v>106742</v>
      </c>
      <c r="C840" s="60" t="s">
        <v>1495</v>
      </c>
      <c r="D840" s="60" t="s">
        <v>1496</v>
      </c>
      <c r="E840" s="62" t="s">
        <v>18</v>
      </c>
      <c r="F840" s="47" t="n">
        <v>1</v>
      </c>
      <c r="G840" s="48" t="n">
        <v>661996.53</v>
      </c>
      <c r="H840" s="85"/>
      <c r="I840" s="50"/>
      <c r="J840" s="51"/>
      <c r="K840" s="52"/>
      <c r="L840" s="53" t="n">
        <f aca="false">F840+H840-J840</f>
        <v>1</v>
      </c>
      <c r="M840" s="54" t="n">
        <f aca="false">G840+I840-K840</f>
        <v>661996.53</v>
      </c>
      <c r="N840" s="71"/>
      <c r="O840" s="56" t="n">
        <v>661996.53</v>
      </c>
      <c r="P840" s="56" t="n">
        <f aca="false">O840</f>
        <v>661996.53</v>
      </c>
      <c r="Q840" s="57" t="n">
        <f aca="false">P840-O840</f>
        <v>0</v>
      </c>
      <c r="R840" s="24"/>
      <c r="S840" s="58"/>
      <c r="T840" s="109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22.5" hidden="false" customHeight="false" outlineLevel="0" collapsed="false">
      <c r="A841" s="43" t="n">
        <v>834</v>
      </c>
      <c r="B841" s="62" t="n">
        <v>106743</v>
      </c>
      <c r="C841" s="60" t="s">
        <v>1497</v>
      </c>
      <c r="D841" s="60" t="s">
        <v>1498</v>
      </c>
      <c r="E841" s="62" t="s">
        <v>18</v>
      </c>
      <c r="F841" s="47" t="n">
        <v>1</v>
      </c>
      <c r="G841" s="48" t="n">
        <v>691952.08</v>
      </c>
      <c r="H841" s="85"/>
      <c r="I841" s="50"/>
      <c r="J841" s="51"/>
      <c r="K841" s="52"/>
      <c r="L841" s="53" t="n">
        <f aca="false">F841+H841-J841</f>
        <v>1</v>
      </c>
      <c r="M841" s="54" t="n">
        <f aca="false">G841+I841-K841</f>
        <v>691952.08</v>
      </c>
      <c r="N841" s="71"/>
      <c r="O841" s="56" t="n">
        <v>691952.08</v>
      </c>
      <c r="P841" s="56" t="n">
        <f aca="false">O841</f>
        <v>691952.08</v>
      </c>
      <c r="Q841" s="57" t="n">
        <f aca="false">P841-O841</f>
        <v>0</v>
      </c>
      <c r="R841" s="24"/>
      <c r="S841" s="58"/>
      <c r="T841" s="109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2" t="n">
        <v>3904</v>
      </c>
      <c r="C842" s="60" t="s">
        <v>1499</v>
      </c>
      <c r="D842" s="60"/>
      <c r="E842" s="62" t="s">
        <v>18</v>
      </c>
      <c r="F842" s="47" t="n">
        <v>1</v>
      </c>
      <c r="G842" s="48" t="n">
        <v>1118777</v>
      </c>
      <c r="H842" s="85"/>
      <c r="I842" s="50"/>
      <c r="J842" s="51"/>
      <c r="K842" s="52"/>
      <c r="L842" s="53" t="n">
        <f aca="false">F842+H842-J842</f>
        <v>1</v>
      </c>
      <c r="M842" s="54" t="n">
        <f aca="false">G842+I842-K842</f>
        <v>1118777</v>
      </c>
      <c r="N842" s="71"/>
      <c r="O842" s="56" t="n">
        <v>1118777</v>
      </c>
      <c r="P842" s="56" t="n">
        <f aca="false">O842</f>
        <v>1118777</v>
      </c>
      <c r="Q842" s="57" t="n">
        <f aca="false">P842-O842</f>
        <v>0</v>
      </c>
      <c r="R842" s="24"/>
      <c r="S842" s="58"/>
      <c r="T842" s="109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2" t="n">
        <v>3884</v>
      </c>
      <c r="C843" s="60" t="s">
        <v>1500</v>
      </c>
      <c r="D843" s="60" t="s">
        <v>1501</v>
      </c>
      <c r="E843" s="62" t="s">
        <v>18</v>
      </c>
      <c r="F843" s="47" t="n">
        <v>1</v>
      </c>
      <c r="G843" s="48" t="n">
        <v>267496.3</v>
      </c>
      <c r="H843" s="85"/>
      <c r="I843" s="50"/>
      <c r="J843" s="51"/>
      <c r="K843" s="52"/>
      <c r="L843" s="53" t="n">
        <f aca="false">F843+H843-J843</f>
        <v>1</v>
      </c>
      <c r="M843" s="54" t="n">
        <f aca="false">G843+I843-K843</f>
        <v>267496.3</v>
      </c>
      <c r="N843" s="71"/>
      <c r="O843" s="56" t="n">
        <v>267496.3</v>
      </c>
      <c r="P843" s="56" t="n">
        <f aca="false">O843</f>
        <v>267496.3</v>
      </c>
      <c r="Q843" s="57" t="n">
        <f aca="false">P843-O843</f>
        <v>0</v>
      </c>
      <c r="R843" s="24"/>
      <c r="S843" s="58"/>
      <c r="T843" s="109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2" t="n">
        <v>3895</v>
      </c>
      <c r="C844" s="60" t="s">
        <v>1502</v>
      </c>
      <c r="D844" s="60"/>
      <c r="E844" s="62" t="s">
        <v>18</v>
      </c>
      <c r="F844" s="47" t="n">
        <v>1</v>
      </c>
      <c r="G844" s="48" t="n">
        <v>48230.74</v>
      </c>
      <c r="H844" s="85"/>
      <c r="I844" s="50"/>
      <c r="J844" s="51"/>
      <c r="K844" s="52"/>
      <c r="L844" s="53" t="n">
        <f aca="false">F844+H844-J844</f>
        <v>1</v>
      </c>
      <c r="M844" s="54" t="n">
        <f aca="false">G844+I844-K844</f>
        <v>48230.74</v>
      </c>
      <c r="N844" s="71"/>
      <c r="O844" s="56" t="n">
        <v>48230.74</v>
      </c>
      <c r="P844" s="56" t="n">
        <f aca="false">O844</f>
        <v>48230.74</v>
      </c>
      <c r="Q844" s="57" t="n">
        <f aca="false">P844-O844</f>
        <v>0</v>
      </c>
      <c r="R844" s="24"/>
      <c r="S844" s="58"/>
      <c r="T844" s="109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2.5" hidden="false" customHeight="false" outlineLevel="0" collapsed="false">
      <c r="A845" s="43" t="n">
        <v>838</v>
      </c>
      <c r="B845" s="62" t="n">
        <v>3899</v>
      </c>
      <c r="C845" s="60" t="s">
        <v>1503</v>
      </c>
      <c r="D845" s="60"/>
      <c r="E845" s="62" t="s">
        <v>18</v>
      </c>
      <c r="F845" s="47" t="n">
        <v>3</v>
      </c>
      <c r="G845" s="48" t="n">
        <v>144692.25</v>
      </c>
      <c r="H845" s="85"/>
      <c r="I845" s="50"/>
      <c r="J845" s="51"/>
      <c r="K845" s="52"/>
      <c r="L845" s="53" t="n">
        <f aca="false">F845+H845-J845</f>
        <v>3</v>
      </c>
      <c r="M845" s="54" t="n">
        <f aca="false">G845+I845-K845</f>
        <v>144692.25</v>
      </c>
      <c r="N845" s="71"/>
      <c r="O845" s="56" t="n">
        <v>144692.25</v>
      </c>
      <c r="P845" s="56" t="n">
        <f aca="false">O845</f>
        <v>144692.25</v>
      </c>
      <c r="Q845" s="57" t="n">
        <f aca="false">P845-O845</f>
        <v>0</v>
      </c>
      <c r="R845" s="24"/>
      <c r="S845" s="58"/>
      <c r="T845" s="109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2" t="n">
        <v>3851</v>
      </c>
      <c r="C846" s="60" t="s">
        <v>1504</v>
      </c>
      <c r="D846" s="60"/>
      <c r="E846" s="62" t="s">
        <v>18</v>
      </c>
      <c r="F846" s="47" t="n">
        <v>2</v>
      </c>
      <c r="G846" s="48" t="n">
        <v>103600.99</v>
      </c>
      <c r="H846" s="85"/>
      <c r="I846" s="50"/>
      <c r="J846" s="51"/>
      <c r="K846" s="52"/>
      <c r="L846" s="53" t="n">
        <f aca="false">F846+H846-J846</f>
        <v>2</v>
      </c>
      <c r="M846" s="54" t="n">
        <f aca="false">G846+I846-K846</f>
        <v>103600.99</v>
      </c>
      <c r="N846" s="71"/>
      <c r="O846" s="56" t="n">
        <v>103600.99</v>
      </c>
      <c r="P846" s="56" t="n">
        <f aca="false">O846</f>
        <v>103600.99</v>
      </c>
      <c r="Q846" s="57" t="n">
        <f aca="false">P846-O846</f>
        <v>0</v>
      </c>
      <c r="R846" s="24"/>
      <c r="S846" s="58"/>
      <c r="T846" s="109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2" t="n">
        <v>3853</v>
      </c>
      <c r="C847" s="60" t="s">
        <v>1505</v>
      </c>
      <c r="D847" s="60"/>
      <c r="E847" s="62" t="s">
        <v>18</v>
      </c>
      <c r="F847" s="47" t="n">
        <v>1</v>
      </c>
      <c r="G847" s="48" t="n">
        <v>39214</v>
      </c>
      <c r="H847" s="85"/>
      <c r="I847" s="50"/>
      <c r="J847" s="51"/>
      <c r="K847" s="52"/>
      <c r="L847" s="53" t="n">
        <f aca="false">F847+H847-J847</f>
        <v>1</v>
      </c>
      <c r="M847" s="54" t="n">
        <f aca="false">G847+I847-K847</f>
        <v>39214</v>
      </c>
      <c r="N847" s="71"/>
      <c r="O847" s="56" t="n">
        <v>39214</v>
      </c>
      <c r="P847" s="56" t="n">
        <f aca="false">O847</f>
        <v>39214</v>
      </c>
      <c r="Q847" s="57" t="n">
        <f aca="false">P847-O847</f>
        <v>0</v>
      </c>
      <c r="R847" s="24"/>
      <c r="S847" s="58"/>
      <c r="T847" s="109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2" t="n">
        <v>3854</v>
      </c>
      <c r="C848" s="60" t="s">
        <v>1506</v>
      </c>
      <c r="D848" s="60"/>
      <c r="E848" s="62" t="s">
        <v>18</v>
      </c>
      <c r="F848" s="47" t="n">
        <v>2</v>
      </c>
      <c r="G848" s="48" t="n">
        <v>370125.97</v>
      </c>
      <c r="H848" s="85"/>
      <c r="I848" s="50"/>
      <c r="J848" s="51"/>
      <c r="K848" s="52"/>
      <c r="L848" s="53" t="n">
        <f aca="false">F848+H848-J848</f>
        <v>2</v>
      </c>
      <c r="M848" s="54" t="n">
        <f aca="false">G848+I848-K848</f>
        <v>370125.97</v>
      </c>
      <c r="N848" s="71"/>
      <c r="O848" s="56" t="n">
        <v>370125.97</v>
      </c>
      <c r="P848" s="56" t="n">
        <f aca="false">O848</f>
        <v>370125.97</v>
      </c>
      <c r="Q848" s="57" t="n">
        <f aca="false">P848-O848</f>
        <v>0</v>
      </c>
      <c r="R848" s="24"/>
      <c r="S848" s="58"/>
      <c r="T848" s="109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2" t="n">
        <v>3856</v>
      </c>
      <c r="C849" s="60" t="s">
        <v>1507</v>
      </c>
      <c r="D849" s="60"/>
      <c r="E849" s="62" t="s">
        <v>18</v>
      </c>
      <c r="F849" s="47" t="n">
        <v>1</v>
      </c>
      <c r="G849" s="48" t="n">
        <v>84377</v>
      </c>
      <c r="H849" s="85"/>
      <c r="I849" s="50"/>
      <c r="J849" s="51"/>
      <c r="K849" s="52"/>
      <c r="L849" s="53" t="n">
        <f aca="false">F849+H849-J849</f>
        <v>1</v>
      </c>
      <c r="M849" s="54" t="n">
        <f aca="false">G849+I849-K849</f>
        <v>84377</v>
      </c>
      <c r="N849" s="71"/>
      <c r="O849" s="56" t="n">
        <v>84377</v>
      </c>
      <c r="P849" s="56" t="n">
        <f aca="false">O849</f>
        <v>84377</v>
      </c>
      <c r="Q849" s="57" t="n">
        <f aca="false">P849-O849</f>
        <v>0</v>
      </c>
      <c r="R849" s="24"/>
      <c r="S849" s="58"/>
      <c r="T849" s="109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2" t="n">
        <v>3872</v>
      </c>
      <c r="C850" s="60" t="s">
        <v>1508</v>
      </c>
      <c r="D850" s="60"/>
      <c r="E850" s="62" t="s">
        <v>18</v>
      </c>
      <c r="F850" s="47" t="n">
        <v>1</v>
      </c>
      <c r="G850" s="48" t="n">
        <v>44714</v>
      </c>
      <c r="H850" s="85"/>
      <c r="I850" s="50"/>
      <c r="J850" s="51"/>
      <c r="K850" s="52"/>
      <c r="L850" s="53" t="n">
        <f aca="false">F850+H850-J850</f>
        <v>1</v>
      </c>
      <c r="M850" s="54" t="n">
        <f aca="false">G850+I850-K850</f>
        <v>44714</v>
      </c>
      <c r="N850" s="71"/>
      <c r="O850" s="56" t="n">
        <v>44714</v>
      </c>
      <c r="P850" s="56" t="n">
        <f aca="false">O850</f>
        <v>44714</v>
      </c>
      <c r="Q850" s="57" t="n">
        <f aca="false">P850-O850</f>
        <v>0</v>
      </c>
      <c r="R850" s="24"/>
      <c r="S850" s="58"/>
      <c r="T850" s="109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2" t="n">
        <v>3873</v>
      </c>
      <c r="C851" s="60" t="s">
        <v>1509</v>
      </c>
      <c r="D851" s="60"/>
      <c r="E851" s="62" t="s">
        <v>18</v>
      </c>
      <c r="F851" s="47" t="n">
        <v>1</v>
      </c>
      <c r="G851" s="48" t="n">
        <v>47267.06</v>
      </c>
      <c r="H851" s="85"/>
      <c r="I851" s="50"/>
      <c r="J851" s="51"/>
      <c r="K851" s="52"/>
      <c r="L851" s="53" t="n">
        <f aca="false">F851+H851-J851</f>
        <v>1</v>
      </c>
      <c r="M851" s="54" t="n">
        <f aca="false">G851+I851-K851</f>
        <v>47267.06</v>
      </c>
      <c r="N851" s="71"/>
      <c r="O851" s="56" t="n">
        <v>47267.06</v>
      </c>
      <c r="P851" s="56" t="n">
        <f aca="false">O851</f>
        <v>47267.06</v>
      </c>
      <c r="Q851" s="57" t="n">
        <f aca="false">P851-O851</f>
        <v>0</v>
      </c>
      <c r="R851" s="24"/>
      <c r="S851" s="58"/>
      <c r="T851" s="109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2" t="n">
        <v>3911</v>
      </c>
      <c r="C852" s="60" t="s">
        <v>1510</v>
      </c>
      <c r="D852" s="60"/>
      <c r="E852" s="62" t="s">
        <v>18</v>
      </c>
      <c r="F852" s="47" t="n">
        <v>1</v>
      </c>
      <c r="G852" s="48" t="n">
        <v>47774.08</v>
      </c>
      <c r="H852" s="85"/>
      <c r="I852" s="50"/>
      <c r="J852" s="51"/>
      <c r="K852" s="52"/>
      <c r="L852" s="53" t="n">
        <f aca="false">F852+H852-J852</f>
        <v>1</v>
      </c>
      <c r="M852" s="54" t="n">
        <f aca="false">G852+I852-K852</f>
        <v>47774.08</v>
      </c>
      <c r="N852" s="71"/>
      <c r="O852" s="56" t="n">
        <v>47774.08</v>
      </c>
      <c r="P852" s="56" t="n">
        <f aca="false">O852</f>
        <v>47774.08</v>
      </c>
      <c r="Q852" s="57" t="n">
        <f aca="false">P852-O852</f>
        <v>0</v>
      </c>
      <c r="R852" s="24"/>
      <c r="S852" s="58"/>
      <c r="T852" s="109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2.5" hidden="false" customHeight="false" outlineLevel="0" collapsed="false">
      <c r="A853" s="43" t="n">
        <v>846</v>
      </c>
      <c r="B853" s="62" t="n">
        <v>3877</v>
      </c>
      <c r="C853" s="60" t="s">
        <v>1511</v>
      </c>
      <c r="D853" s="60" t="s">
        <v>1512</v>
      </c>
      <c r="E853" s="62" t="s">
        <v>18</v>
      </c>
      <c r="F853" s="47" t="n">
        <v>3</v>
      </c>
      <c r="G853" s="48" t="n">
        <v>0.75</v>
      </c>
      <c r="H853" s="85"/>
      <c r="I853" s="50"/>
      <c r="J853" s="51"/>
      <c r="K853" s="52"/>
      <c r="L853" s="53" t="n">
        <f aca="false">F853+H853-J853</f>
        <v>3</v>
      </c>
      <c r="M853" s="54" t="n">
        <f aca="false">G853+I853-K853</f>
        <v>0.75</v>
      </c>
      <c r="N853" s="71"/>
      <c r="O853" s="56" t="n">
        <v>0.75</v>
      </c>
      <c r="P853" s="56" t="n">
        <f aca="false">O853</f>
        <v>0.75</v>
      </c>
      <c r="Q853" s="57" t="n">
        <f aca="false">P853-O853</f>
        <v>0</v>
      </c>
      <c r="R853" s="24"/>
      <c r="S853" s="58"/>
      <c r="T853" s="109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2" t="n">
        <v>3879</v>
      </c>
      <c r="C854" s="60" t="s">
        <v>1513</v>
      </c>
      <c r="D854" s="60"/>
      <c r="E854" s="62" t="s">
        <v>18</v>
      </c>
      <c r="F854" s="47" t="n">
        <v>1</v>
      </c>
      <c r="G854" s="48" t="n">
        <v>29206.9257142857</v>
      </c>
      <c r="H854" s="85"/>
      <c r="I854" s="50"/>
      <c r="J854" s="51"/>
      <c r="K854" s="52"/>
      <c r="L854" s="53" t="n">
        <f aca="false">F854+H854-J854</f>
        <v>1</v>
      </c>
      <c r="M854" s="54" t="n">
        <f aca="false">G854+I854-K854</f>
        <v>29206.9257142857</v>
      </c>
      <c r="N854" s="71"/>
      <c r="O854" s="56" t="n">
        <v>29206.9257142857</v>
      </c>
      <c r="P854" s="56" t="n">
        <f aca="false">O854</f>
        <v>29206.9257142857</v>
      </c>
      <c r="Q854" s="57" t="n">
        <f aca="false">P854-O854</f>
        <v>0</v>
      </c>
      <c r="R854" s="24"/>
      <c r="S854" s="58"/>
      <c r="T854" s="109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2" t="n">
        <v>3822</v>
      </c>
      <c r="C855" s="60" t="s">
        <v>1514</v>
      </c>
      <c r="D855" s="60" t="s">
        <v>1515</v>
      </c>
      <c r="E855" s="62" t="s">
        <v>18</v>
      </c>
      <c r="F855" s="47" t="n">
        <v>1</v>
      </c>
      <c r="G855" s="48" t="n">
        <v>51001.18</v>
      </c>
      <c r="H855" s="85"/>
      <c r="I855" s="50"/>
      <c r="J855" s="51"/>
      <c r="K855" s="52"/>
      <c r="L855" s="53" t="n">
        <f aca="false">F855+H855-J855</f>
        <v>1</v>
      </c>
      <c r="M855" s="54" t="n">
        <f aca="false">G855+I855-K855</f>
        <v>51001.18</v>
      </c>
      <c r="N855" s="71"/>
      <c r="O855" s="56" t="n">
        <v>51001.18</v>
      </c>
      <c r="P855" s="56" t="n">
        <f aca="false">O855</f>
        <v>51001.18</v>
      </c>
      <c r="Q855" s="57" t="n">
        <f aca="false">P855-O855</f>
        <v>0</v>
      </c>
      <c r="R855" s="24"/>
      <c r="S855" s="58"/>
      <c r="T855" s="109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2" t="n">
        <v>3827</v>
      </c>
      <c r="C856" s="60" t="s">
        <v>1516</v>
      </c>
      <c r="D856" s="60"/>
      <c r="E856" s="62" t="s">
        <v>18</v>
      </c>
      <c r="F856" s="47" t="n">
        <v>1</v>
      </c>
      <c r="G856" s="48" t="n">
        <v>66605.01</v>
      </c>
      <c r="H856" s="85"/>
      <c r="I856" s="50"/>
      <c r="J856" s="51"/>
      <c r="K856" s="52"/>
      <c r="L856" s="53" t="n">
        <f aca="false">F856+H856-J856</f>
        <v>1</v>
      </c>
      <c r="M856" s="54" t="n">
        <f aca="false">G856+I856-K856</f>
        <v>66605.01</v>
      </c>
      <c r="N856" s="71"/>
      <c r="O856" s="56" t="n">
        <v>66605.01</v>
      </c>
      <c r="P856" s="56" t="n">
        <f aca="false">O856</f>
        <v>66605.01</v>
      </c>
      <c r="Q856" s="57" t="n">
        <f aca="false">P856-O856</f>
        <v>0</v>
      </c>
      <c r="R856" s="24"/>
      <c r="S856" s="58"/>
      <c r="T856" s="109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2" t="n">
        <v>3831</v>
      </c>
      <c r="C857" s="60" t="s">
        <v>1517</v>
      </c>
      <c r="D857" s="60"/>
      <c r="E857" s="62" t="s">
        <v>18</v>
      </c>
      <c r="F857" s="47" t="n">
        <v>1</v>
      </c>
      <c r="G857" s="48" t="n">
        <v>108075</v>
      </c>
      <c r="H857" s="85"/>
      <c r="I857" s="50"/>
      <c r="J857" s="51"/>
      <c r="K857" s="52"/>
      <c r="L857" s="53" t="n">
        <f aca="false">F857+H857-J857</f>
        <v>1</v>
      </c>
      <c r="M857" s="54" t="n">
        <f aca="false">G857+I857-K857</f>
        <v>108075</v>
      </c>
      <c r="N857" s="71"/>
      <c r="O857" s="56" t="n">
        <v>108075</v>
      </c>
      <c r="P857" s="56" t="n">
        <f aca="false">O857</f>
        <v>108075</v>
      </c>
      <c r="Q857" s="57" t="n">
        <f aca="false">P857-O857</f>
        <v>0</v>
      </c>
      <c r="R857" s="24"/>
      <c r="S857" s="58"/>
      <c r="T857" s="109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2" t="n">
        <v>3860</v>
      </c>
      <c r="C858" s="60" t="s">
        <v>1518</v>
      </c>
      <c r="D858" s="60"/>
      <c r="E858" s="62" t="s">
        <v>18</v>
      </c>
      <c r="F858" s="47" t="n">
        <v>1</v>
      </c>
      <c r="G858" s="48" t="n">
        <v>1</v>
      </c>
      <c r="H858" s="85"/>
      <c r="I858" s="50"/>
      <c r="J858" s="51"/>
      <c r="K858" s="52"/>
      <c r="L858" s="53" t="n">
        <f aca="false">F858+H858-J858</f>
        <v>1</v>
      </c>
      <c r="M858" s="54" t="n">
        <f aca="false">G858+I858-K858</f>
        <v>1</v>
      </c>
      <c r="N858" s="71"/>
      <c r="O858" s="56" t="n">
        <v>1</v>
      </c>
      <c r="P858" s="56" t="n">
        <f aca="false">O858</f>
        <v>1</v>
      </c>
      <c r="Q858" s="57" t="n">
        <f aca="false">P858-O858</f>
        <v>0</v>
      </c>
      <c r="R858" s="24"/>
      <c r="S858" s="58"/>
      <c r="T858" s="109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2" t="n">
        <v>3863</v>
      </c>
      <c r="C859" s="60" t="s">
        <v>1519</v>
      </c>
      <c r="D859" s="60" t="s">
        <v>1520</v>
      </c>
      <c r="E859" s="62" t="s">
        <v>18</v>
      </c>
      <c r="F859" s="47" t="n">
        <v>3</v>
      </c>
      <c r="G859" s="48" t="n">
        <v>84023.69</v>
      </c>
      <c r="H859" s="85"/>
      <c r="I859" s="50"/>
      <c r="J859" s="51"/>
      <c r="K859" s="52"/>
      <c r="L859" s="53" t="n">
        <f aca="false">F859+H859-J859</f>
        <v>3</v>
      </c>
      <c r="M859" s="54" t="n">
        <f aca="false">G859+I859-K859</f>
        <v>84023.69</v>
      </c>
      <c r="N859" s="71"/>
      <c r="O859" s="56" t="n">
        <v>84023.69</v>
      </c>
      <c r="P859" s="56" t="n">
        <f aca="false">O859</f>
        <v>84023.69</v>
      </c>
      <c r="Q859" s="57" t="n">
        <f aca="false">P859-O859</f>
        <v>0</v>
      </c>
      <c r="R859" s="24"/>
      <c r="S859" s="58"/>
      <c r="T859" s="109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62" t="n">
        <v>3864</v>
      </c>
      <c r="C860" s="60" t="s">
        <v>1521</v>
      </c>
      <c r="D860" s="60"/>
      <c r="E860" s="62" t="s">
        <v>18</v>
      </c>
      <c r="F860" s="47" t="n">
        <v>1</v>
      </c>
      <c r="G860" s="48" t="n">
        <v>37323.32</v>
      </c>
      <c r="H860" s="85"/>
      <c r="I860" s="50"/>
      <c r="J860" s="51"/>
      <c r="K860" s="52"/>
      <c r="L860" s="53" t="n">
        <f aca="false">F860+H860-J860</f>
        <v>1</v>
      </c>
      <c r="M860" s="54" t="n">
        <f aca="false">G860+I860-K860</f>
        <v>37323.32</v>
      </c>
      <c r="N860" s="71"/>
      <c r="O860" s="56" t="n">
        <v>37323.32</v>
      </c>
      <c r="P860" s="56" t="n">
        <f aca="false">O860</f>
        <v>37323.32</v>
      </c>
      <c r="Q860" s="57" t="n">
        <f aca="false">P860-O860</f>
        <v>0</v>
      </c>
      <c r="R860" s="24"/>
      <c r="S860" s="58"/>
      <c r="T860" s="109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2.5" hidden="false" customHeight="false" outlineLevel="0" collapsed="false">
      <c r="A861" s="43" t="n">
        <v>854</v>
      </c>
      <c r="B861" s="62" t="n">
        <v>3867</v>
      </c>
      <c r="C861" s="60" t="s">
        <v>1522</v>
      </c>
      <c r="D861" s="60"/>
      <c r="E861" s="62" t="s">
        <v>18</v>
      </c>
      <c r="F861" s="47" t="n">
        <v>1</v>
      </c>
      <c r="G861" s="48" t="n">
        <v>46903.19</v>
      </c>
      <c r="H861" s="85"/>
      <c r="I861" s="50"/>
      <c r="J861" s="51"/>
      <c r="K861" s="52"/>
      <c r="L861" s="53" t="n">
        <f aca="false">F861+H861-J861</f>
        <v>1</v>
      </c>
      <c r="M861" s="54" t="n">
        <f aca="false">G861+I861-K861</f>
        <v>46903.19</v>
      </c>
      <c r="N861" s="71"/>
      <c r="O861" s="56" t="n">
        <v>46903.19</v>
      </c>
      <c r="P861" s="56" t="n">
        <f aca="false">O861</f>
        <v>46903.19</v>
      </c>
      <c r="Q861" s="57" t="n">
        <f aca="false">P861-O861</f>
        <v>0</v>
      </c>
      <c r="R861" s="24"/>
      <c r="S861" s="58"/>
      <c r="T861" s="109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59" t="n">
        <v>27339</v>
      </c>
      <c r="C862" s="60" t="s">
        <v>1523</v>
      </c>
      <c r="D862" s="60" t="s">
        <v>1524</v>
      </c>
      <c r="E862" s="62" t="s">
        <v>18</v>
      </c>
      <c r="F862" s="47" t="n">
        <v>1</v>
      </c>
      <c r="G862" s="48" t="n">
        <v>66068.9</v>
      </c>
      <c r="H862" s="85"/>
      <c r="I862" s="50"/>
      <c r="J862" s="51"/>
      <c r="K862" s="52"/>
      <c r="L862" s="53" t="n">
        <f aca="false">F862+H862-J862</f>
        <v>1</v>
      </c>
      <c r="M862" s="54" t="n">
        <f aca="false">G862+I862-K862</f>
        <v>66068.9</v>
      </c>
      <c r="N862" s="71"/>
      <c r="O862" s="56" t="n">
        <v>66068.9</v>
      </c>
      <c r="P862" s="56" t="n">
        <f aca="false">O862</f>
        <v>66068.9</v>
      </c>
      <c r="Q862" s="57" t="n">
        <f aca="false">P862-O862</f>
        <v>0</v>
      </c>
      <c r="R862" s="24"/>
      <c r="S862" s="58"/>
      <c r="T862" s="109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2" t="n">
        <v>3871</v>
      </c>
      <c r="C863" s="60" t="s">
        <v>1525</v>
      </c>
      <c r="D863" s="60" t="s">
        <v>1526</v>
      </c>
      <c r="E863" s="62" t="s">
        <v>18</v>
      </c>
      <c r="F863" s="47" t="n">
        <v>1</v>
      </c>
      <c r="G863" s="48" t="n">
        <v>1</v>
      </c>
      <c r="H863" s="85"/>
      <c r="I863" s="50"/>
      <c r="J863" s="51"/>
      <c r="K863" s="52"/>
      <c r="L863" s="53" t="n">
        <f aca="false">F863+H863-J863</f>
        <v>1</v>
      </c>
      <c r="M863" s="54" t="n">
        <f aca="false">G863+I863-K863</f>
        <v>1</v>
      </c>
      <c r="N863" s="71"/>
      <c r="O863" s="56" t="n">
        <v>1</v>
      </c>
      <c r="P863" s="56" t="n">
        <f aca="false">O863</f>
        <v>1</v>
      </c>
      <c r="Q863" s="57" t="n">
        <f aca="false">P863-O863</f>
        <v>0</v>
      </c>
      <c r="R863" s="24"/>
      <c r="S863" s="58"/>
      <c r="T863" s="109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62" t="n">
        <v>24210</v>
      </c>
      <c r="C864" s="60" t="s">
        <v>1527</v>
      </c>
      <c r="D864" s="60"/>
      <c r="E864" s="62" t="s">
        <v>18</v>
      </c>
      <c r="F864" s="47" t="n">
        <v>2</v>
      </c>
      <c r="G864" s="48" t="n">
        <v>63873.75</v>
      </c>
      <c r="H864" s="85"/>
      <c r="I864" s="50"/>
      <c r="J864" s="51"/>
      <c r="K864" s="52"/>
      <c r="L864" s="53" t="n">
        <f aca="false">F864+H864-J864</f>
        <v>2</v>
      </c>
      <c r="M864" s="54" t="n">
        <f aca="false">G864+I864-K864</f>
        <v>63873.75</v>
      </c>
      <c r="N864" s="71"/>
      <c r="O864" s="56" t="n">
        <v>63873.75</v>
      </c>
      <c r="P864" s="56" t="n">
        <f aca="false">O864</f>
        <v>63873.75</v>
      </c>
      <c r="Q864" s="57" t="n">
        <f aca="false">P864-O864</f>
        <v>0</v>
      </c>
      <c r="R864" s="24"/>
      <c r="S864" s="58"/>
      <c r="T864" s="109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45.75" hidden="false" customHeight="true" outlineLevel="0" collapsed="false">
      <c r="A865" s="43" t="n">
        <v>858</v>
      </c>
      <c r="B865" s="62" t="n">
        <v>24211</v>
      </c>
      <c r="C865" s="60" t="s">
        <v>1528</v>
      </c>
      <c r="D865" s="60"/>
      <c r="E865" s="62" t="s">
        <v>18</v>
      </c>
      <c r="F865" s="47" t="n">
        <v>3</v>
      </c>
      <c r="G865" s="48" t="n">
        <v>420118</v>
      </c>
      <c r="H865" s="85"/>
      <c r="I865" s="50"/>
      <c r="J865" s="51"/>
      <c r="K865" s="52"/>
      <c r="L865" s="53" t="n">
        <f aca="false">F865+H865-J865</f>
        <v>3</v>
      </c>
      <c r="M865" s="54" t="n">
        <f aca="false">G865+I865-K865</f>
        <v>420118</v>
      </c>
      <c r="N865" s="71"/>
      <c r="O865" s="56" t="n">
        <v>420118</v>
      </c>
      <c r="P865" s="56" t="n">
        <f aca="false">O865</f>
        <v>420118</v>
      </c>
      <c r="Q865" s="57" t="n">
        <f aca="false">P865-O865</f>
        <v>0</v>
      </c>
      <c r="R865" s="24"/>
      <c r="S865" s="58"/>
      <c r="T865" s="109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2" t="n">
        <v>24212</v>
      </c>
      <c r="C866" s="60" t="s">
        <v>1529</v>
      </c>
      <c r="D866" s="60"/>
      <c r="E866" s="62" t="s">
        <v>18</v>
      </c>
      <c r="F866" s="47" t="n">
        <v>3</v>
      </c>
      <c r="G866" s="48" t="n">
        <v>491324</v>
      </c>
      <c r="H866" s="85"/>
      <c r="I866" s="50"/>
      <c r="J866" s="51"/>
      <c r="K866" s="52"/>
      <c r="L866" s="53" t="n">
        <f aca="false">F866+H866-J866</f>
        <v>3</v>
      </c>
      <c r="M866" s="54" t="n">
        <f aca="false">G866+I866-K866</f>
        <v>491324</v>
      </c>
      <c r="N866" s="71"/>
      <c r="O866" s="56" t="n">
        <v>491324</v>
      </c>
      <c r="P866" s="56" t="n">
        <f aca="false">O866</f>
        <v>491324</v>
      </c>
      <c r="Q866" s="57" t="n">
        <f aca="false">P866-O866</f>
        <v>0</v>
      </c>
      <c r="R866" s="24"/>
      <c r="S866" s="58"/>
      <c r="T866" s="109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47.25" hidden="false" customHeight="true" outlineLevel="0" collapsed="false">
      <c r="A867" s="43" t="n">
        <v>860</v>
      </c>
      <c r="B867" s="62" t="n">
        <v>24213</v>
      </c>
      <c r="C867" s="60" t="s">
        <v>1530</v>
      </c>
      <c r="D867" s="60"/>
      <c r="E867" s="62" t="s">
        <v>18</v>
      </c>
      <c r="F867" s="47" t="n">
        <v>2</v>
      </c>
      <c r="G867" s="48" t="n">
        <v>158790</v>
      </c>
      <c r="H867" s="85"/>
      <c r="I867" s="50"/>
      <c r="J867" s="51"/>
      <c r="K867" s="52"/>
      <c r="L867" s="53" t="n">
        <f aca="false">F867+H867-J867</f>
        <v>2</v>
      </c>
      <c r="M867" s="54" t="n">
        <f aca="false">G867+I867-K867</f>
        <v>158790</v>
      </c>
      <c r="N867" s="71"/>
      <c r="O867" s="56" t="n">
        <v>158790</v>
      </c>
      <c r="P867" s="56" t="n">
        <f aca="false">O867</f>
        <v>158790</v>
      </c>
      <c r="Q867" s="57" t="n">
        <f aca="false">P867-O867</f>
        <v>0</v>
      </c>
      <c r="R867" s="24"/>
      <c r="S867" s="58"/>
      <c r="T867" s="109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62" t="n">
        <v>24214</v>
      </c>
      <c r="C868" s="60" t="s">
        <v>1531</v>
      </c>
      <c r="D868" s="60"/>
      <c r="E868" s="62" t="s">
        <v>18</v>
      </c>
      <c r="F868" s="47" t="n">
        <v>2</v>
      </c>
      <c r="G868" s="48" t="n">
        <v>256343</v>
      </c>
      <c r="H868" s="85"/>
      <c r="I868" s="50"/>
      <c r="J868" s="51"/>
      <c r="K868" s="52"/>
      <c r="L868" s="53" t="n">
        <f aca="false">F868+H868-J868</f>
        <v>2</v>
      </c>
      <c r="M868" s="54" t="n">
        <f aca="false">G868+I868-K868</f>
        <v>256343</v>
      </c>
      <c r="N868" s="71"/>
      <c r="O868" s="56" t="n">
        <v>256343</v>
      </c>
      <c r="P868" s="56" t="n">
        <f aca="false">O868</f>
        <v>256343</v>
      </c>
      <c r="Q868" s="57" t="n">
        <f aca="false">P868-O868</f>
        <v>0</v>
      </c>
      <c r="R868" s="24"/>
      <c r="S868" s="58"/>
      <c r="T868" s="109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2.5" hidden="false" customHeight="false" outlineLevel="0" collapsed="false">
      <c r="A869" s="43" t="n">
        <v>862</v>
      </c>
      <c r="B869" s="62" t="n">
        <v>14635</v>
      </c>
      <c r="C869" s="60" t="s">
        <v>1532</v>
      </c>
      <c r="D869" s="60" t="s">
        <v>1533</v>
      </c>
      <c r="E869" s="62" t="s">
        <v>18</v>
      </c>
      <c r="F869" s="47" t="n">
        <v>2</v>
      </c>
      <c r="G869" s="48" t="n">
        <v>256343</v>
      </c>
      <c r="H869" s="85"/>
      <c r="I869" s="50"/>
      <c r="J869" s="51"/>
      <c r="K869" s="52"/>
      <c r="L869" s="53" t="n">
        <f aca="false">F869+H869-J869</f>
        <v>2</v>
      </c>
      <c r="M869" s="54" t="n">
        <f aca="false">G869+I869-K869</f>
        <v>256343</v>
      </c>
      <c r="N869" s="71"/>
      <c r="O869" s="56" t="n">
        <v>256343</v>
      </c>
      <c r="P869" s="56" t="n">
        <f aca="false">O869</f>
        <v>256343</v>
      </c>
      <c r="Q869" s="57" t="n">
        <f aca="false">P869-O869</f>
        <v>0</v>
      </c>
      <c r="R869" s="24"/>
      <c r="S869" s="58"/>
      <c r="T869" s="109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3</v>
      </c>
      <c r="B870" s="62" t="n">
        <v>14636</v>
      </c>
      <c r="C870" s="60" t="s">
        <v>1534</v>
      </c>
      <c r="D870" s="60" t="s">
        <v>1535</v>
      </c>
      <c r="E870" s="62" t="s">
        <v>18</v>
      </c>
      <c r="F870" s="47" t="n">
        <v>1</v>
      </c>
      <c r="G870" s="48" t="n">
        <v>81403</v>
      </c>
      <c r="H870" s="85"/>
      <c r="I870" s="50"/>
      <c r="J870" s="51"/>
      <c r="K870" s="52"/>
      <c r="L870" s="53" t="n">
        <f aca="false">F870+H870-J870</f>
        <v>1</v>
      </c>
      <c r="M870" s="54" t="n">
        <f aca="false">G870+I870-K870</f>
        <v>81403</v>
      </c>
      <c r="N870" s="71"/>
      <c r="O870" s="56" t="n">
        <v>81403</v>
      </c>
      <c r="P870" s="56" t="n">
        <f aca="false">O870</f>
        <v>81403</v>
      </c>
      <c r="Q870" s="57" t="n">
        <f aca="false">P870-O870</f>
        <v>0</v>
      </c>
      <c r="R870" s="24"/>
      <c r="S870" s="58"/>
      <c r="T870" s="109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62" t="n">
        <v>24144</v>
      </c>
      <c r="C871" s="60" t="s">
        <v>1536</v>
      </c>
      <c r="D871" s="60" t="s">
        <v>1537</v>
      </c>
      <c r="E871" s="62" t="s">
        <v>18</v>
      </c>
      <c r="F871" s="47" t="n">
        <v>1</v>
      </c>
      <c r="G871" s="48" t="n">
        <v>384243</v>
      </c>
      <c r="H871" s="85"/>
      <c r="I871" s="50"/>
      <c r="J871" s="51"/>
      <c r="K871" s="52"/>
      <c r="L871" s="53" t="n">
        <f aca="false">F871+H871-J871</f>
        <v>1</v>
      </c>
      <c r="M871" s="54" t="n">
        <f aca="false">G871+I871-K871</f>
        <v>384243</v>
      </c>
      <c r="N871" s="71"/>
      <c r="O871" s="56" t="n">
        <v>384243</v>
      </c>
      <c r="P871" s="56" t="n">
        <f aca="false">O871</f>
        <v>384243</v>
      </c>
      <c r="Q871" s="57" t="n">
        <f aca="false">P871-O871</f>
        <v>0</v>
      </c>
      <c r="R871" s="24"/>
      <c r="S871" s="58"/>
      <c r="T871" s="109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2" t="n">
        <v>39536</v>
      </c>
      <c r="C872" s="60" t="s">
        <v>1538</v>
      </c>
      <c r="D872" s="60" t="s">
        <v>1539</v>
      </c>
      <c r="E872" s="62" t="s">
        <v>18</v>
      </c>
      <c r="F872" s="47" t="n">
        <v>1</v>
      </c>
      <c r="G872" s="48" t="n">
        <v>1</v>
      </c>
      <c r="H872" s="85"/>
      <c r="I872" s="50"/>
      <c r="J872" s="51"/>
      <c r="K872" s="52"/>
      <c r="L872" s="53" t="n">
        <f aca="false">F872+H872-J872</f>
        <v>1</v>
      </c>
      <c r="M872" s="54" t="n">
        <f aca="false">G872+I872-K872</f>
        <v>1</v>
      </c>
      <c r="N872" s="71"/>
      <c r="O872" s="56" t="n">
        <v>1</v>
      </c>
      <c r="P872" s="56" t="n">
        <f aca="false">O872</f>
        <v>1</v>
      </c>
      <c r="Q872" s="57" t="n">
        <f aca="false">P872-O872</f>
        <v>0</v>
      </c>
      <c r="R872" s="24"/>
      <c r="S872" s="58"/>
      <c r="T872" s="109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62" t="n">
        <v>40550</v>
      </c>
      <c r="C873" s="60" t="s">
        <v>1540</v>
      </c>
      <c r="D873" s="60" t="s">
        <v>1541</v>
      </c>
      <c r="E873" s="62" t="s">
        <v>18</v>
      </c>
      <c r="F873" s="47" t="n">
        <v>1</v>
      </c>
      <c r="G873" s="48" t="n">
        <v>1</v>
      </c>
      <c r="H873" s="85"/>
      <c r="I873" s="50"/>
      <c r="J873" s="51"/>
      <c r="K873" s="52"/>
      <c r="L873" s="53" t="n">
        <f aca="false">F873+H873-J873</f>
        <v>1</v>
      </c>
      <c r="M873" s="54" t="n">
        <f aca="false">G873+I873-K873</f>
        <v>1</v>
      </c>
      <c r="N873" s="71"/>
      <c r="O873" s="56" t="n">
        <v>1</v>
      </c>
      <c r="P873" s="56" t="n">
        <f aca="false">O873</f>
        <v>1</v>
      </c>
      <c r="Q873" s="57" t="n">
        <f aca="false">P873-O873</f>
        <v>0</v>
      </c>
      <c r="R873" s="24"/>
      <c r="S873" s="58"/>
      <c r="T873" s="109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62" t="n">
        <v>39535</v>
      </c>
      <c r="C874" s="60" t="s">
        <v>1542</v>
      </c>
      <c r="D874" s="60" t="s">
        <v>1543</v>
      </c>
      <c r="E874" s="62" t="s">
        <v>18</v>
      </c>
      <c r="F874" s="47" t="n">
        <v>1</v>
      </c>
      <c r="G874" s="48" t="n">
        <v>1</v>
      </c>
      <c r="H874" s="85"/>
      <c r="I874" s="50"/>
      <c r="J874" s="51"/>
      <c r="K874" s="52"/>
      <c r="L874" s="53" t="n">
        <f aca="false">F874+H874-J874</f>
        <v>1</v>
      </c>
      <c r="M874" s="54" t="n">
        <f aca="false">G874+I874-K874</f>
        <v>1</v>
      </c>
      <c r="N874" s="71"/>
      <c r="O874" s="56" t="n">
        <v>1</v>
      </c>
      <c r="P874" s="56" t="n">
        <f aca="false">O874</f>
        <v>1</v>
      </c>
      <c r="Q874" s="57" t="n">
        <f aca="false">P874-O874</f>
        <v>0</v>
      </c>
      <c r="R874" s="24"/>
      <c r="S874" s="58"/>
      <c r="T874" s="109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62" t="n">
        <v>26311</v>
      </c>
      <c r="C875" s="60" t="s">
        <v>1544</v>
      </c>
      <c r="D875" s="60"/>
      <c r="E875" s="62" t="s">
        <v>18</v>
      </c>
      <c r="F875" s="47" t="n">
        <v>1</v>
      </c>
      <c r="G875" s="48" t="n">
        <v>1</v>
      </c>
      <c r="H875" s="85"/>
      <c r="I875" s="50"/>
      <c r="J875" s="51"/>
      <c r="K875" s="52"/>
      <c r="L875" s="53" t="n">
        <f aca="false">F875+H875-J875</f>
        <v>1</v>
      </c>
      <c r="M875" s="54" t="n">
        <f aca="false">G875+I875-K875</f>
        <v>1</v>
      </c>
      <c r="N875" s="71"/>
      <c r="O875" s="56" t="n">
        <v>1</v>
      </c>
      <c r="P875" s="56" t="n">
        <f aca="false">O875</f>
        <v>1</v>
      </c>
      <c r="Q875" s="57" t="n">
        <f aca="false">P875-O875</f>
        <v>0</v>
      </c>
      <c r="R875" s="24"/>
      <c r="S875" s="58"/>
      <c r="T875" s="109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2.5" hidden="false" customHeight="true" outlineLevel="0" collapsed="false">
      <c r="A876" s="43" t="n">
        <v>869</v>
      </c>
      <c r="B876" s="62" t="n">
        <v>24204</v>
      </c>
      <c r="C876" s="60" t="s">
        <v>1545</v>
      </c>
      <c r="D876" s="60"/>
      <c r="E876" s="62" t="s">
        <v>18</v>
      </c>
      <c r="F876" s="47" t="n">
        <v>1</v>
      </c>
      <c r="G876" s="48" t="n">
        <v>150313.7</v>
      </c>
      <c r="H876" s="85"/>
      <c r="I876" s="50"/>
      <c r="J876" s="51"/>
      <c r="K876" s="52"/>
      <c r="L876" s="53" t="n">
        <f aca="false">F876+H876-J876</f>
        <v>1</v>
      </c>
      <c r="M876" s="54" t="n">
        <f aca="false">G876+I876-K876</f>
        <v>150313.7</v>
      </c>
      <c r="N876" s="110"/>
      <c r="O876" s="56" t="n">
        <v>150313.7</v>
      </c>
      <c r="P876" s="56" t="n">
        <f aca="false">O876</f>
        <v>150313.7</v>
      </c>
      <c r="Q876" s="57" t="n">
        <f aca="false">P876-O876</f>
        <v>0</v>
      </c>
      <c r="R876" s="24"/>
      <c r="S876" s="58"/>
      <c r="T876" s="109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62" t="n">
        <v>24204</v>
      </c>
      <c r="C877" s="60" t="s">
        <v>1546</v>
      </c>
      <c r="D877" s="60"/>
      <c r="E877" s="62" t="s">
        <v>18</v>
      </c>
      <c r="F877" s="47" t="n">
        <v>1</v>
      </c>
      <c r="G877" s="48" t="n">
        <v>146973.3</v>
      </c>
      <c r="H877" s="85"/>
      <c r="I877" s="50"/>
      <c r="J877" s="51"/>
      <c r="K877" s="52"/>
      <c r="L877" s="53" t="n">
        <f aca="false">F877+H877-J877</f>
        <v>1</v>
      </c>
      <c r="M877" s="54" t="n">
        <f aca="false">G877+I877-K877</f>
        <v>146973.3</v>
      </c>
      <c r="N877" s="110"/>
      <c r="O877" s="56" t="n">
        <v>146973.3</v>
      </c>
      <c r="P877" s="56" t="n">
        <f aca="false">O877</f>
        <v>146973.3</v>
      </c>
      <c r="Q877" s="57" t="n">
        <f aca="false">P877-O877</f>
        <v>0</v>
      </c>
      <c r="R877" s="24"/>
      <c r="S877" s="58"/>
      <c r="T877" s="109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5" hidden="false" customHeight="true" outlineLevel="0" collapsed="false">
      <c r="A878" s="43" t="n">
        <v>871</v>
      </c>
      <c r="B878" s="62" t="n">
        <v>24205</v>
      </c>
      <c r="C878" s="60" t="s">
        <v>1547</v>
      </c>
      <c r="D878" s="60"/>
      <c r="E878" s="62" t="s">
        <v>18</v>
      </c>
      <c r="F878" s="47" t="n">
        <v>1</v>
      </c>
      <c r="G878" s="48" t="n">
        <v>116600.5</v>
      </c>
      <c r="H878" s="85"/>
      <c r="I878" s="50"/>
      <c r="J878" s="51"/>
      <c r="K878" s="52"/>
      <c r="L878" s="53" t="n">
        <f aca="false">F878+H878-J878</f>
        <v>1</v>
      </c>
      <c r="M878" s="54" t="n">
        <f aca="false">G878+I878-K878</f>
        <v>116600.5</v>
      </c>
      <c r="N878" s="111"/>
      <c r="O878" s="56" t="n">
        <v>116600.5</v>
      </c>
      <c r="P878" s="56" t="n">
        <f aca="false">O878</f>
        <v>116600.5</v>
      </c>
      <c r="Q878" s="57" t="n">
        <f aca="false">P878-O878</f>
        <v>0</v>
      </c>
      <c r="R878" s="24"/>
      <c r="S878" s="58"/>
      <c r="T878" s="109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3" t="n">
        <v>872</v>
      </c>
      <c r="B879" s="62" t="n">
        <v>24205</v>
      </c>
      <c r="C879" s="60" t="s">
        <v>1548</v>
      </c>
      <c r="D879" s="60"/>
      <c r="E879" s="62" t="s">
        <v>18</v>
      </c>
      <c r="F879" s="47" t="n">
        <v>1</v>
      </c>
      <c r="G879" s="48" t="n">
        <v>116600.5</v>
      </c>
      <c r="H879" s="85"/>
      <c r="I879" s="50"/>
      <c r="J879" s="51"/>
      <c r="K879" s="52"/>
      <c r="L879" s="53" t="n">
        <f aca="false">F879+H879-J879</f>
        <v>1</v>
      </c>
      <c r="M879" s="54" t="n">
        <f aca="false">G879+I879-K879</f>
        <v>116600.5</v>
      </c>
      <c r="N879" s="111"/>
      <c r="O879" s="56" t="n">
        <v>116600.5</v>
      </c>
      <c r="P879" s="56" t="n">
        <f aca="false">O879</f>
        <v>116600.5</v>
      </c>
      <c r="Q879" s="57" t="n">
        <f aca="false">P879-O879</f>
        <v>0</v>
      </c>
      <c r="R879" s="24"/>
      <c r="S879" s="58"/>
      <c r="T879" s="109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2" t="n">
        <v>24205</v>
      </c>
      <c r="C880" s="60" t="s">
        <v>1549</v>
      </c>
      <c r="D880" s="60"/>
      <c r="E880" s="62" t="s">
        <v>18</v>
      </c>
      <c r="F880" s="47" t="n">
        <v>1</v>
      </c>
      <c r="G880" s="48" t="n">
        <v>116600.5</v>
      </c>
      <c r="H880" s="85"/>
      <c r="I880" s="50"/>
      <c r="J880" s="51"/>
      <c r="K880" s="52"/>
      <c r="L880" s="53" t="n">
        <f aca="false">F880+H880-J880</f>
        <v>1</v>
      </c>
      <c r="M880" s="54" t="n">
        <f aca="false">G880+I880-K880</f>
        <v>116600.5</v>
      </c>
      <c r="N880" s="111"/>
      <c r="O880" s="56" t="n">
        <v>116600.5</v>
      </c>
      <c r="P880" s="56" t="n">
        <f aca="false">O880</f>
        <v>116600.5</v>
      </c>
      <c r="Q880" s="57" t="n">
        <f aca="false">P880-O880</f>
        <v>0</v>
      </c>
      <c r="R880" s="24"/>
      <c r="S880" s="58"/>
      <c r="T880" s="109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62" t="n">
        <v>24205</v>
      </c>
      <c r="C881" s="60" t="s">
        <v>1550</v>
      </c>
      <c r="D881" s="60"/>
      <c r="E881" s="62" t="s">
        <v>18</v>
      </c>
      <c r="F881" s="47" t="n">
        <v>1</v>
      </c>
      <c r="G881" s="48" t="n">
        <v>116600.5</v>
      </c>
      <c r="H881" s="85"/>
      <c r="I881" s="50"/>
      <c r="J881" s="51"/>
      <c r="K881" s="52"/>
      <c r="L881" s="53" t="n">
        <f aca="false">F881+H881-J881</f>
        <v>1</v>
      </c>
      <c r="M881" s="54" t="n">
        <f aca="false">G881+I881-K881</f>
        <v>116600.5</v>
      </c>
      <c r="N881" s="111"/>
      <c r="O881" s="56" t="n">
        <v>116600.5</v>
      </c>
      <c r="P881" s="56" t="n">
        <f aca="false">O881</f>
        <v>116600.5</v>
      </c>
      <c r="Q881" s="57" t="n">
        <f aca="false">P881-O881</f>
        <v>0</v>
      </c>
      <c r="R881" s="24"/>
      <c r="S881" s="58"/>
      <c r="T881" s="109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0.25" hidden="false" customHeight="true" outlineLevel="0" collapsed="false">
      <c r="A882" s="43" t="n">
        <v>875</v>
      </c>
      <c r="B882" s="62" t="n">
        <v>24207</v>
      </c>
      <c r="C882" s="60" t="s">
        <v>1551</v>
      </c>
      <c r="D882" s="60"/>
      <c r="E882" s="62" t="s">
        <v>18</v>
      </c>
      <c r="F882" s="47" t="n">
        <v>1</v>
      </c>
      <c r="G882" s="48" t="n">
        <v>128171.5</v>
      </c>
      <c r="H882" s="85"/>
      <c r="I882" s="50"/>
      <c r="J882" s="51"/>
      <c r="K882" s="52"/>
      <c r="L882" s="53" t="n">
        <f aca="false">F882+H882-J882</f>
        <v>1</v>
      </c>
      <c r="M882" s="54" t="n">
        <f aca="false">G882+I882-K882</f>
        <v>128171.5</v>
      </c>
      <c r="N882" s="110"/>
      <c r="O882" s="56" t="n">
        <v>128171.5</v>
      </c>
      <c r="P882" s="56" t="n">
        <f aca="false">O882</f>
        <v>128171.5</v>
      </c>
      <c r="Q882" s="57" t="n">
        <f aca="false">P882-O882</f>
        <v>0</v>
      </c>
      <c r="R882" s="24"/>
      <c r="S882" s="58"/>
      <c r="T882" s="109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62" t="n">
        <v>24207</v>
      </c>
      <c r="C883" s="60" t="s">
        <v>1552</v>
      </c>
      <c r="D883" s="60"/>
      <c r="E883" s="62" t="s">
        <v>18</v>
      </c>
      <c r="F883" s="47" t="n">
        <v>1</v>
      </c>
      <c r="G883" s="48" t="n">
        <v>128171.5</v>
      </c>
      <c r="H883" s="85"/>
      <c r="I883" s="50"/>
      <c r="J883" s="51"/>
      <c r="K883" s="52"/>
      <c r="L883" s="53" t="n">
        <f aca="false">F883+H883-J883</f>
        <v>1</v>
      </c>
      <c r="M883" s="54" t="n">
        <f aca="false">G883+I883-K883</f>
        <v>128171.5</v>
      </c>
      <c r="N883" s="110"/>
      <c r="O883" s="56" t="n">
        <v>128171.5</v>
      </c>
      <c r="P883" s="56" t="n">
        <f aca="false">O883</f>
        <v>128171.5</v>
      </c>
      <c r="Q883" s="57" t="n">
        <f aca="false">P883-O883</f>
        <v>0</v>
      </c>
      <c r="R883" s="24"/>
      <c r="S883" s="58"/>
      <c r="T883" s="109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73" t="n">
        <v>26307</v>
      </c>
      <c r="C884" s="60" t="s">
        <v>1553</v>
      </c>
      <c r="D884" s="60"/>
      <c r="E884" s="62" t="s">
        <v>18</v>
      </c>
      <c r="F884" s="47" t="n">
        <v>2</v>
      </c>
      <c r="G884" s="48" t="n">
        <v>390498</v>
      </c>
      <c r="H884" s="85"/>
      <c r="I884" s="50"/>
      <c r="J884" s="51"/>
      <c r="K884" s="52"/>
      <c r="L884" s="53" t="n">
        <f aca="false">F884+H884-J884</f>
        <v>2</v>
      </c>
      <c r="M884" s="54" t="n">
        <f aca="false">G884+I884-K884</f>
        <v>390498</v>
      </c>
      <c r="N884" s="71"/>
      <c r="O884" s="56" t="n">
        <v>390498</v>
      </c>
      <c r="P884" s="56" t="n">
        <f aca="false">O884</f>
        <v>390498</v>
      </c>
      <c r="Q884" s="57" t="n">
        <f aca="false">P884-O884</f>
        <v>0</v>
      </c>
      <c r="R884" s="24"/>
      <c r="S884" s="58"/>
      <c r="T884" s="109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73" t="n">
        <v>26312</v>
      </c>
      <c r="C885" s="60" t="s">
        <v>1554</v>
      </c>
      <c r="D885" s="60"/>
      <c r="E885" s="62" t="s">
        <v>18</v>
      </c>
      <c r="F885" s="47" t="n">
        <v>3</v>
      </c>
      <c r="G885" s="48" t="n">
        <v>364023</v>
      </c>
      <c r="H885" s="85"/>
      <c r="I885" s="50"/>
      <c r="J885" s="51"/>
      <c r="K885" s="52"/>
      <c r="L885" s="53" t="n">
        <f aca="false">F885+H885-J885</f>
        <v>3</v>
      </c>
      <c r="M885" s="54" t="n">
        <f aca="false">G885+I885-K885</f>
        <v>364023</v>
      </c>
      <c r="N885" s="71"/>
      <c r="O885" s="56" t="n">
        <v>364023</v>
      </c>
      <c r="P885" s="56" t="n">
        <f aca="false">O885</f>
        <v>364023</v>
      </c>
      <c r="Q885" s="57" t="n">
        <f aca="false">P885-O885</f>
        <v>0</v>
      </c>
      <c r="R885" s="24"/>
      <c r="S885" s="58"/>
      <c r="T885" s="109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62" t="n">
        <v>26302</v>
      </c>
      <c r="C886" s="60" t="s">
        <v>1555</v>
      </c>
      <c r="D886" s="60"/>
      <c r="E886" s="62" t="s">
        <v>18</v>
      </c>
      <c r="F886" s="47" t="n">
        <v>2</v>
      </c>
      <c r="G886" s="48" t="n">
        <v>333287.51</v>
      </c>
      <c r="H886" s="85"/>
      <c r="I886" s="50"/>
      <c r="J886" s="51"/>
      <c r="K886" s="52"/>
      <c r="L886" s="53" t="n">
        <f aca="false">F886+H886-J886</f>
        <v>2</v>
      </c>
      <c r="M886" s="54" t="n">
        <f aca="false">G886+I886-K886</f>
        <v>333287.51</v>
      </c>
      <c r="N886" s="71"/>
      <c r="O886" s="56" t="n">
        <v>333287.51</v>
      </c>
      <c r="P886" s="56" t="n">
        <f aca="false">O886</f>
        <v>333287.51</v>
      </c>
      <c r="Q886" s="57" t="n">
        <f aca="false">P886-O886</f>
        <v>0</v>
      </c>
      <c r="R886" s="24"/>
      <c r="S886" s="58"/>
      <c r="T886" s="109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62" t="n">
        <v>26305</v>
      </c>
      <c r="C887" s="60" t="s">
        <v>1556</v>
      </c>
      <c r="D887" s="60"/>
      <c r="E887" s="62" t="s">
        <v>18</v>
      </c>
      <c r="F887" s="47" t="n">
        <v>4</v>
      </c>
      <c r="G887" s="48" t="n">
        <v>833334</v>
      </c>
      <c r="H887" s="85"/>
      <c r="I887" s="50"/>
      <c r="J887" s="51"/>
      <c r="K887" s="52"/>
      <c r="L887" s="53" t="n">
        <f aca="false">F887+H887-J887</f>
        <v>4</v>
      </c>
      <c r="M887" s="54" t="n">
        <f aca="false">G887+I887-K887</f>
        <v>833334</v>
      </c>
      <c r="N887" s="71"/>
      <c r="O887" s="56" t="n">
        <v>833334</v>
      </c>
      <c r="P887" s="56" t="n">
        <f aca="false">O887</f>
        <v>833334</v>
      </c>
      <c r="Q887" s="57" t="n">
        <f aca="false">P887-O887</f>
        <v>0</v>
      </c>
      <c r="R887" s="24"/>
      <c r="S887" s="58"/>
      <c r="T887" s="109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1</v>
      </c>
      <c r="B888" s="62" t="n">
        <v>26304</v>
      </c>
      <c r="C888" s="60" t="s">
        <v>1557</v>
      </c>
      <c r="D888" s="60"/>
      <c r="E888" s="62" t="s">
        <v>18</v>
      </c>
      <c r="F888" s="47" t="n">
        <v>4</v>
      </c>
      <c r="G888" s="48" t="n">
        <v>587732</v>
      </c>
      <c r="H888" s="85"/>
      <c r="I888" s="50"/>
      <c r="J888" s="51"/>
      <c r="K888" s="52"/>
      <c r="L888" s="53" t="n">
        <f aca="false">F888+H888-J888</f>
        <v>4</v>
      </c>
      <c r="M888" s="54" t="n">
        <f aca="false">G888+I888-K888</f>
        <v>587732</v>
      </c>
      <c r="N888" s="71"/>
      <c r="O888" s="56" t="n">
        <v>587732</v>
      </c>
      <c r="P888" s="56" t="n">
        <f aca="false">O888</f>
        <v>587732</v>
      </c>
      <c r="Q888" s="57" t="n">
        <f aca="false">P888-O888</f>
        <v>0</v>
      </c>
      <c r="R888" s="24"/>
      <c r="S888" s="58"/>
      <c r="T888" s="109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62" t="n">
        <v>26303</v>
      </c>
      <c r="C889" s="60" t="s">
        <v>1558</v>
      </c>
      <c r="D889" s="60"/>
      <c r="E889" s="62" t="s">
        <v>18</v>
      </c>
      <c r="F889" s="47" t="n">
        <v>3</v>
      </c>
      <c r="G889" s="48" t="n">
        <v>521546</v>
      </c>
      <c r="H889" s="85"/>
      <c r="I889" s="50"/>
      <c r="J889" s="51"/>
      <c r="K889" s="52"/>
      <c r="L889" s="53" t="n">
        <f aca="false">F889+H889-J889</f>
        <v>3</v>
      </c>
      <c r="M889" s="54" t="n">
        <f aca="false">G889+I889-K889</f>
        <v>521546</v>
      </c>
      <c r="N889" s="71"/>
      <c r="O889" s="56" t="n">
        <v>521546</v>
      </c>
      <c r="P889" s="56" t="n">
        <f aca="false">O889</f>
        <v>521546</v>
      </c>
      <c r="Q889" s="57" t="n">
        <f aca="false">P889-O889</f>
        <v>0</v>
      </c>
      <c r="R889" s="24"/>
      <c r="S889" s="58"/>
      <c r="T889" s="109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107" t="n">
        <v>17360</v>
      </c>
      <c r="C890" s="88" t="s">
        <v>1559</v>
      </c>
      <c r="D890" s="88"/>
      <c r="E890" s="62" t="s">
        <v>18</v>
      </c>
      <c r="F890" s="47" t="n">
        <v>2</v>
      </c>
      <c r="G890" s="48" t="n">
        <v>387728.5</v>
      </c>
      <c r="H890" s="85"/>
      <c r="I890" s="50"/>
      <c r="J890" s="51"/>
      <c r="K890" s="52"/>
      <c r="L890" s="53" t="n">
        <f aca="false">F890+H890-J890</f>
        <v>2</v>
      </c>
      <c r="M890" s="54" t="n">
        <f aca="false">G890+I890-K890</f>
        <v>387728.5</v>
      </c>
      <c r="N890" s="71"/>
      <c r="O890" s="56" t="n">
        <v>387728.5</v>
      </c>
      <c r="P890" s="56" t="n">
        <f aca="false">O890</f>
        <v>387728.5</v>
      </c>
      <c r="Q890" s="57" t="n">
        <f aca="false">P890-O890</f>
        <v>0</v>
      </c>
      <c r="R890" s="24"/>
      <c r="S890" s="58"/>
      <c r="T890" s="109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107" t="s">
        <v>1560</v>
      </c>
      <c r="C891" s="88" t="s">
        <v>1561</v>
      </c>
      <c r="D891" s="88"/>
      <c r="E891" s="62" t="s">
        <v>18</v>
      </c>
      <c r="F891" s="47" t="n">
        <v>1</v>
      </c>
      <c r="G891" s="48" t="n">
        <v>1</v>
      </c>
      <c r="H891" s="85"/>
      <c r="I891" s="50"/>
      <c r="J891" s="51"/>
      <c r="K891" s="52"/>
      <c r="L891" s="53" t="n">
        <f aca="false">F891+H891-J891</f>
        <v>1</v>
      </c>
      <c r="M891" s="54" t="n">
        <f aca="false">G891+I891-K891</f>
        <v>1</v>
      </c>
      <c r="N891" s="71"/>
      <c r="O891" s="56" t="n">
        <v>1</v>
      </c>
      <c r="P891" s="56" t="n">
        <f aca="false">O891</f>
        <v>1</v>
      </c>
      <c r="Q891" s="57" t="n">
        <f aca="false">P891-O891</f>
        <v>0</v>
      </c>
      <c r="R891" s="24"/>
      <c r="S891" s="58"/>
      <c r="T891" s="109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5</v>
      </c>
      <c r="B892" s="107" t="s">
        <v>1562</v>
      </c>
      <c r="C892" s="88" t="s">
        <v>1563</v>
      </c>
      <c r="D892" s="88"/>
      <c r="E892" s="62" t="s">
        <v>18</v>
      </c>
      <c r="F892" s="47" t="n">
        <v>1</v>
      </c>
      <c r="G892" s="48" t="n">
        <v>1</v>
      </c>
      <c r="H892" s="85"/>
      <c r="I892" s="50"/>
      <c r="J892" s="51"/>
      <c r="K892" s="52"/>
      <c r="L892" s="53" t="n">
        <f aca="false">F892+H892-J892</f>
        <v>1</v>
      </c>
      <c r="M892" s="54" t="n">
        <f aca="false">G892+I892-K892</f>
        <v>1</v>
      </c>
      <c r="N892" s="71"/>
      <c r="O892" s="56" t="n">
        <v>1</v>
      </c>
      <c r="P892" s="56" t="n">
        <f aca="false">O892</f>
        <v>1</v>
      </c>
      <c r="Q892" s="57" t="n">
        <f aca="false">P892-O892</f>
        <v>0</v>
      </c>
      <c r="R892" s="24"/>
      <c r="S892" s="58"/>
      <c r="T892" s="109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107" t="n">
        <v>24217</v>
      </c>
      <c r="C893" s="88" t="s">
        <v>1564</v>
      </c>
      <c r="D893" s="88"/>
      <c r="E893" s="62" t="s">
        <v>18</v>
      </c>
      <c r="F893" s="47" t="n">
        <v>3</v>
      </c>
      <c r="G893" s="48" t="n">
        <v>537608</v>
      </c>
      <c r="H893" s="85"/>
      <c r="I893" s="50"/>
      <c r="J893" s="51"/>
      <c r="K893" s="52"/>
      <c r="L893" s="53" t="n">
        <f aca="false">F893+H893-J893</f>
        <v>3</v>
      </c>
      <c r="M893" s="54" t="n">
        <f aca="false">G893+I893-K893</f>
        <v>537608</v>
      </c>
      <c r="N893" s="71"/>
      <c r="O893" s="56" t="n">
        <v>215182</v>
      </c>
      <c r="P893" s="56" t="n">
        <f aca="false">O893</f>
        <v>215182</v>
      </c>
      <c r="Q893" s="57" t="n">
        <f aca="false">P893-O893</f>
        <v>0</v>
      </c>
      <c r="R893" s="24"/>
      <c r="S893" s="58"/>
      <c r="T893" s="109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62" t="n">
        <v>24218</v>
      </c>
      <c r="C894" s="60" t="s">
        <v>1565</v>
      </c>
      <c r="D894" s="60"/>
      <c r="E894" s="62" t="s">
        <v>18</v>
      </c>
      <c r="F894" s="47" t="n">
        <v>1</v>
      </c>
      <c r="G894" s="48" t="n">
        <v>186917</v>
      </c>
      <c r="H894" s="85"/>
      <c r="I894" s="50"/>
      <c r="J894" s="51"/>
      <c r="K894" s="52"/>
      <c r="L894" s="53" t="n">
        <f aca="false">F894+H894-J894</f>
        <v>1</v>
      </c>
      <c r="M894" s="54" t="n">
        <f aca="false">G894+I894-K894</f>
        <v>186917</v>
      </c>
      <c r="N894" s="71"/>
      <c r="O894" s="56" t="n">
        <v>186917</v>
      </c>
      <c r="P894" s="56" t="n">
        <f aca="false">O894</f>
        <v>186917</v>
      </c>
      <c r="Q894" s="57" t="n">
        <f aca="false">P894-O894</f>
        <v>0</v>
      </c>
      <c r="R894" s="24"/>
      <c r="S894" s="58"/>
      <c r="T894" s="109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62" t="n">
        <v>3848</v>
      </c>
      <c r="C895" s="60" t="s">
        <v>1566</v>
      </c>
      <c r="D895" s="60"/>
      <c r="E895" s="62" t="s">
        <v>18</v>
      </c>
      <c r="F895" s="47" t="n">
        <v>1</v>
      </c>
      <c r="G895" s="48" t="n">
        <v>14099</v>
      </c>
      <c r="H895" s="85"/>
      <c r="I895" s="50"/>
      <c r="J895" s="51"/>
      <c r="K895" s="52"/>
      <c r="L895" s="53" t="n">
        <f aca="false">F895+H895-J895</f>
        <v>1</v>
      </c>
      <c r="M895" s="54" t="n">
        <f aca="false">G895+I895-K895</f>
        <v>14099</v>
      </c>
      <c r="N895" s="71"/>
      <c r="O895" s="56" t="n">
        <v>14099</v>
      </c>
      <c r="P895" s="56" t="n">
        <f aca="false">O895</f>
        <v>14099</v>
      </c>
      <c r="Q895" s="57" t="n">
        <f aca="false">P895-O895</f>
        <v>0</v>
      </c>
      <c r="R895" s="24"/>
      <c r="S895" s="58"/>
      <c r="T895" s="109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89</v>
      </c>
      <c r="B896" s="62" t="n">
        <v>40645</v>
      </c>
      <c r="C896" s="60" t="s">
        <v>1567</v>
      </c>
      <c r="D896" s="60" t="s">
        <v>1568</v>
      </c>
      <c r="E896" s="62" t="s">
        <v>18</v>
      </c>
      <c r="F896" s="47" t="n">
        <v>1</v>
      </c>
      <c r="G896" s="48" t="n">
        <v>495967.5</v>
      </c>
      <c r="H896" s="112"/>
      <c r="I896" s="50"/>
      <c r="J896" s="51"/>
      <c r="K896" s="52"/>
      <c r="L896" s="53" t="n">
        <f aca="false">F896+H896-J896</f>
        <v>1</v>
      </c>
      <c r="M896" s="54" t="n">
        <f aca="false">G896+I896-K896</f>
        <v>495967.5</v>
      </c>
      <c r="N896" s="71"/>
      <c r="O896" s="56" t="n">
        <v>495967.5</v>
      </c>
      <c r="P896" s="56" t="n">
        <f aca="false">O896</f>
        <v>495967.5</v>
      </c>
      <c r="Q896" s="57" t="n">
        <f aca="false">P896-O896</f>
        <v>0</v>
      </c>
      <c r="R896" s="24"/>
      <c r="S896" s="58"/>
      <c r="T896" s="109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2.5" hidden="false" customHeight="false" outlineLevel="0" collapsed="false">
      <c r="A897" s="43" t="n">
        <v>890</v>
      </c>
      <c r="B897" s="62" t="n">
        <v>118124</v>
      </c>
      <c r="C897" s="60" t="s">
        <v>1569</v>
      </c>
      <c r="D897" s="60" t="s">
        <v>1570</v>
      </c>
      <c r="E897" s="62" t="s">
        <v>18</v>
      </c>
      <c r="F897" s="47" t="n">
        <v>1</v>
      </c>
      <c r="G897" s="48" t="n">
        <v>895500</v>
      </c>
      <c r="H897" s="112"/>
      <c r="I897" s="50"/>
      <c r="J897" s="51"/>
      <c r="K897" s="52"/>
      <c r="L897" s="53" t="n">
        <f aca="false">F897+H897-J897</f>
        <v>1</v>
      </c>
      <c r="M897" s="54" t="n">
        <f aca="false">G897+I897-K897</f>
        <v>895500</v>
      </c>
      <c r="N897" s="71"/>
      <c r="O897" s="56" t="n">
        <v>895500</v>
      </c>
      <c r="P897" s="56" t="n">
        <f aca="false">O897</f>
        <v>895500</v>
      </c>
      <c r="Q897" s="57" t="n">
        <f aca="false">P897-O897</f>
        <v>0</v>
      </c>
      <c r="R897" s="24"/>
      <c r="S897" s="58"/>
      <c r="T897" s="109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3" t="n">
        <v>891</v>
      </c>
      <c r="B898" s="73" t="n">
        <v>40714</v>
      </c>
      <c r="C898" s="60" t="s">
        <v>1571</v>
      </c>
      <c r="D898" s="60" t="s">
        <v>1572</v>
      </c>
      <c r="E898" s="62" t="s">
        <v>18</v>
      </c>
      <c r="F898" s="47" t="n">
        <v>1</v>
      </c>
      <c r="G898" s="48" t="n">
        <v>583689.642857143</v>
      </c>
      <c r="H898" s="85"/>
      <c r="I898" s="50"/>
      <c r="J898" s="51"/>
      <c r="K898" s="52"/>
      <c r="L898" s="53" t="n">
        <f aca="false">F898+H898-J898</f>
        <v>1</v>
      </c>
      <c r="M898" s="54" t="n">
        <f aca="false">G898+I898-K898</f>
        <v>583689.642857143</v>
      </c>
      <c r="N898" s="71"/>
      <c r="O898" s="56" t="n">
        <v>583689.64</v>
      </c>
      <c r="P898" s="56" t="n">
        <f aca="false">O898</f>
        <v>583689.64</v>
      </c>
      <c r="Q898" s="57" t="n">
        <f aca="false">P898-O898</f>
        <v>0</v>
      </c>
      <c r="R898" s="24"/>
      <c r="S898" s="58"/>
      <c r="T898" s="11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s="70" customFormat="true" ht="81" hidden="false" customHeight="true" outlineLevel="0" collapsed="false">
      <c r="A899" s="43" t="n">
        <v>892</v>
      </c>
      <c r="B899" s="114" t="n">
        <v>40758</v>
      </c>
      <c r="C899" s="115" t="s">
        <v>1573</v>
      </c>
      <c r="D899" s="115" t="s">
        <v>1574</v>
      </c>
      <c r="E899" s="116" t="s">
        <v>18</v>
      </c>
      <c r="F899" s="47" t="n">
        <v>52</v>
      </c>
      <c r="G899" s="48" t="n">
        <v>5364104.95781082</v>
      </c>
      <c r="H899" s="117"/>
      <c r="I899" s="118"/>
      <c r="J899" s="119"/>
      <c r="K899" s="67"/>
      <c r="L899" s="53" t="n">
        <f aca="false">F899+H899-J899</f>
        <v>52</v>
      </c>
      <c r="M899" s="54" t="n">
        <f aca="false">G899+I899-K899</f>
        <v>5364104.95781082</v>
      </c>
      <c r="N899" s="120"/>
      <c r="O899" s="56" t="n">
        <v>5364104.95781082</v>
      </c>
      <c r="P899" s="56" t="n">
        <f aca="false">O899</f>
        <v>5364104.95781082</v>
      </c>
      <c r="Q899" s="57" t="n">
        <f aca="false">P899-O899</f>
        <v>0</v>
      </c>
      <c r="R899" s="69"/>
      <c r="S899" s="58"/>
      <c r="T899" s="109"/>
      <c r="U899" s="69"/>
    </row>
    <row r="900" customFormat="false" ht="22.5" hidden="false" customHeight="false" outlineLevel="0" collapsed="false">
      <c r="A900" s="43" t="n">
        <v>893</v>
      </c>
      <c r="B900" s="114" t="s">
        <v>1575</v>
      </c>
      <c r="C900" s="121" t="s">
        <v>1576</v>
      </c>
      <c r="D900" s="121" t="s">
        <v>1577</v>
      </c>
      <c r="E900" s="116" t="s">
        <v>18</v>
      </c>
      <c r="F900" s="47" t="n">
        <v>2</v>
      </c>
      <c r="G900" s="48" t="n">
        <v>1</v>
      </c>
      <c r="H900" s="122"/>
      <c r="I900" s="123"/>
      <c r="J900" s="124"/>
      <c r="K900" s="52"/>
      <c r="L900" s="53" t="n">
        <f aca="false">F900+H900-J900</f>
        <v>2</v>
      </c>
      <c r="M900" s="54" t="n">
        <f aca="false">G900+I900-K900</f>
        <v>1</v>
      </c>
      <c r="N900" s="125"/>
      <c r="O900" s="56" t="n">
        <v>1</v>
      </c>
      <c r="P900" s="56" t="n">
        <f aca="false">O900</f>
        <v>1</v>
      </c>
      <c r="Q900" s="57" t="n">
        <f aca="false">P900-O900</f>
        <v>0</v>
      </c>
      <c r="R900" s="24"/>
      <c r="S900" s="58"/>
      <c r="T900" s="109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33.75" hidden="false" customHeight="false" outlineLevel="0" collapsed="false">
      <c r="A901" s="43" t="n">
        <v>894</v>
      </c>
      <c r="B901" s="114" t="n">
        <v>40951</v>
      </c>
      <c r="C901" s="121" t="s">
        <v>1578</v>
      </c>
      <c r="D901" s="121" t="s">
        <v>1579</v>
      </c>
      <c r="E901" s="116" t="s">
        <v>18</v>
      </c>
      <c r="F901" s="47" t="n">
        <v>2</v>
      </c>
      <c r="G901" s="48" t="n">
        <v>979530.516431925</v>
      </c>
      <c r="H901" s="122"/>
      <c r="I901" s="123"/>
      <c r="J901" s="124"/>
      <c r="K901" s="52"/>
      <c r="L901" s="53" t="n">
        <f aca="false">F901+H901-J901</f>
        <v>2</v>
      </c>
      <c r="M901" s="54" t="n">
        <f aca="false">G901+I901-K901</f>
        <v>979530.516431925</v>
      </c>
      <c r="N901" s="126"/>
      <c r="O901" s="56" t="n">
        <v>979530.516431925</v>
      </c>
      <c r="P901" s="56" t="n">
        <f aca="false">O901</f>
        <v>979530.516431925</v>
      </c>
      <c r="Q901" s="57" t="n">
        <f aca="false">P901-O901</f>
        <v>0</v>
      </c>
      <c r="R901" s="24"/>
      <c r="S901" s="58"/>
      <c r="T901" s="109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43" t="n">
        <v>895</v>
      </c>
      <c r="B902" s="114" t="n">
        <v>22500</v>
      </c>
      <c r="C902" s="121" t="s">
        <v>1580</v>
      </c>
      <c r="D902" s="121" t="s">
        <v>1581</v>
      </c>
      <c r="E902" s="116" t="s">
        <v>18</v>
      </c>
      <c r="F902" s="47" t="n">
        <v>1</v>
      </c>
      <c r="G902" s="48" t="n">
        <v>1</v>
      </c>
      <c r="H902" s="122"/>
      <c r="I902" s="123"/>
      <c r="J902" s="124"/>
      <c r="K902" s="52"/>
      <c r="L902" s="53" t="n">
        <f aca="false">F902+H902-J902</f>
        <v>1</v>
      </c>
      <c r="M902" s="54" t="n">
        <f aca="false">G902+I902-K902</f>
        <v>1</v>
      </c>
      <c r="N902" s="127"/>
      <c r="O902" s="56" t="n">
        <v>1</v>
      </c>
      <c r="P902" s="56" t="n">
        <f aca="false">O902</f>
        <v>1</v>
      </c>
      <c r="Q902" s="57" t="n">
        <f aca="false">P902-O902</f>
        <v>0</v>
      </c>
      <c r="R902" s="24"/>
      <c r="S902" s="58"/>
      <c r="T902" s="109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3" t="n">
        <v>896</v>
      </c>
      <c r="B903" s="114" t="s">
        <v>1582</v>
      </c>
      <c r="C903" s="121" t="s">
        <v>1583</v>
      </c>
      <c r="D903" s="121" t="s">
        <v>1584</v>
      </c>
      <c r="E903" s="116" t="s">
        <v>18</v>
      </c>
      <c r="F903" s="47" t="n">
        <v>1</v>
      </c>
      <c r="G903" s="48" t="n">
        <v>1</v>
      </c>
      <c r="H903" s="122"/>
      <c r="I903" s="123"/>
      <c r="J903" s="124"/>
      <c r="K903" s="52"/>
      <c r="L903" s="53" t="n">
        <f aca="false">F903+H903-J903</f>
        <v>1</v>
      </c>
      <c r="M903" s="54" t="n">
        <f aca="false">G903+I903-K903</f>
        <v>1</v>
      </c>
      <c r="N903" s="127"/>
      <c r="O903" s="56" t="n">
        <v>1</v>
      </c>
      <c r="P903" s="56" t="n">
        <f aca="false">O903</f>
        <v>1</v>
      </c>
      <c r="Q903" s="57" t="n">
        <f aca="false">P903-O903</f>
        <v>0</v>
      </c>
      <c r="R903" s="24"/>
      <c r="S903" s="58"/>
      <c r="T903" s="109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3" t="n">
        <v>897</v>
      </c>
      <c r="B904" s="114" t="s">
        <v>1585</v>
      </c>
      <c r="C904" s="121" t="s">
        <v>1586</v>
      </c>
      <c r="D904" s="121" t="s">
        <v>1587</v>
      </c>
      <c r="E904" s="116" t="s">
        <v>18</v>
      </c>
      <c r="F904" s="47" t="n">
        <v>1</v>
      </c>
      <c r="G904" s="48" t="n">
        <v>1</v>
      </c>
      <c r="H904" s="122"/>
      <c r="I904" s="123"/>
      <c r="J904" s="124"/>
      <c r="K904" s="52"/>
      <c r="L904" s="53" t="n">
        <f aca="false">F904+H904-J904</f>
        <v>1</v>
      </c>
      <c r="M904" s="54" t="n">
        <f aca="false">G904+I904-K904</f>
        <v>1</v>
      </c>
      <c r="N904" s="127"/>
      <c r="O904" s="56" t="n">
        <v>1</v>
      </c>
      <c r="P904" s="56" t="n">
        <f aca="false">O904</f>
        <v>1</v>
      </c>
      <c r="Q904" s="57" t="n">
        <f aca="false">P904-O904</f>
        <v>0</v>
      </c>
      <c r="R904" s="24"/>
      <c r="S904" s="58"/>
      <c r="T904" s="109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3" t="n">
        <v>898</v>
      </c>
      <c r="B905" s="114" t="n">
        <v>41031</v>
      </c>
      <c r="C905" s="121" t="s">
        <v>1588</v>
      </c>
      <c r="D905" s="121" t="s">
        <v>1589</v>
      </c>
      <c r="E905" s="116" t="s">
        <v>18</v>
      </c>
      <c r="F905" s="47" t="n">
        <v>1</v>
      </c>
      <c r="G905" s="48" t="n">
        <v>1327825.22</v>
      </c>
      <c r="H905" s="122"/>
      <c r="I905" s="123"/>
      <c r="J905" s="124"/>
      <c r="K905" s="52"/>
      <c r="L905" s="53" t="n">
        <f aca="false">F905+H905-J905</f>
        <v>1</v>
      </c>
      <c r="M905" s="54" t="n">
        <f aca="false">G905+I905-K905</f>
        <v>1327825.22</v>
      </c>
      <c r="N905" s="127"/>
      <c r="O905" s="56" t="n">
        <v>1327825.22</v>
      </c>
      <c r="P905" s="56" t="n">
        <f aca="false">O905</f>
        <v>1327825.22</v>
      </c>
      <c r="Q905" s="57" t="n">
        <f aca="false">P905-O905</f>
        <v>0</v>
      </c>
      <c r="R905" s="24"/>
      <c r="S905" s="58"/>
      <c r="T905" s="109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3" t="n">
        <v>899</v>
      </c>
      <c r="B906" s="114" t="n">
        <v>41035</v>
      </c>
      <c r="C906" s="121" t="s">
        <v>1590</v>
      </c>
      <c r="D906" s="121" t="s">
        <v>1591</v>
      </c>
      <c r="E906" s="116" t="s">
        <v>18</v>
      </c>
      <c r="F906" s="47" t="n">
        <v>1</v>
      </c>
      <c r="G906" s="48" t="n">
        <v>1714471.6</v>
      </c>
      <c r="H906" s="85"/>
      <c r="I906" s="123"/>
      <c r="J906" s="124"/>
      <c r="K906" s="52"/>
      <c r="L906" s="53" t="n">
        <f aca="false">F906+H906-J906</f>
        <v>1</v>
      </c>
      <c r="M906" s="54" t="n">
        <f aca="false">G906+I906-K906</f>
        <v>1714471.6</v>
      </c>
      <c r="N906" s="127"/>
      <c r="O906" s="56" t="n">
        <v>1714471.6</v>
      </c>
      <c r="P906" s="56" t="n">
        <f aca="false">O906</f>
        <v>1714471.6</v>
      </c>
      <c r="Q906" s="57" t="n">
        <f aca="false">P906-O906</f>
        <v>0</v>
      </c>
      <c r="R906" s="24"/>
      <c r="S906" s="58"/>
      <c r="T906" s="109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900</v>
      </c>
      <c r="B907" s="114" t="n">
        <v>41037</v>
      </c>
      <c r="C907" s="121" t="s">
        <v>1592</v>
      </c>
      <c r="D907" s="121" t="s">
        <v>1593</v>
      </c>
      <c r="E907" s="116" t="s">
        <v>18</v>
      </c>
      <c r="F907" s="47" t="n">
        <v>1</v>
      </c>
      <c r="G907" s="48" t="n">
        <v>1424486.82</v>
      </c>
      <c r="H907" s="122"/>
      <c r="I907" s="123"/>
      <c r="J907" s="124"/>
      <c r="K907" s="52"/>
      <c r="L907" s="53" t="n">
        <f aca="false">F907+H907-J907</f>
        <v>1</v>
      </c>
      <c r="M907" s="54" t="n">
        <f aca="false">G907+I907-K907</f>
        <v>1424486.82</v>
      </c>
      <c r="N907" s="127"/>
      <c r="O907" s="56" t="n">
        <v>1424486.82</v>
      </c>
      <c r="P907" s="56" t="n">
        <f aca="false">O907</f>
        <v>1424486.82</v>
      </c>
      <c r="Q907" s="57" t="n">
        <f aca="false">P907-O907</f>
        <v>0</v>
      </c>
      <c r="R907" s="24"/>
      <c r="S907" s="58"/>
      <c r="T907" s="109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3" t="n">
        <v>901</v>
      </c>
      <c r="B908" s="114" t="n">
        <v>41024</v>
      </c>
      <c r="C908" s="121" t="s">
        <v>1594</v>
      </c>
      <c r="D908" s="121" t="s">
        <v>1595</v>
      </c>
      <c r="E908" s="116" t="s">
        <v>18</v>
      </c>
      <c r="F908" s="47" t="n">
        <v>2</v>
      </c>
      <c r="G908" s="48" t="n">
        <v>900000</v>
      </c>
      <c r="H908" s="122"/>
      <c r="I908" s="123"/>
      <c r="J908" s="124"/>
      <c r="K908" s="52"/>
      <c r="L908" s="53" t="n">
        <f aca="false">F908+H908-J908</f>
        <v>2</v>
      </c>
      <c r="M908" s="54" t="n">
        <f aca="false">G908+I908-K908</f>
        <v>900000</v>
      </c>
      <c r="N908" s="127"/>
      <c r="O908" s="56" t="n">
        <v>900000</v>
      </c>
      <c r="P908" s="56" t="n">
        <f aca="false">O908</f>
        <v>900000</v>
      </c>
      <c r="Q908" s="57" t="n">
        <f aca="false">P908-O908</f>
        <v>0</v>
      </c>
      <c r="R908" s="24"/>
      <c r="S908" s="58"/>
      <c r="T908" s="109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43" t="n">
        <v>902</v>
      </c>
      <c r="B909" s="114" t="n">
        <v>41025</v>
      </c>
      <c r="C909" s="121" t="s">
        <v>1596</v>
      </c>
      <c r="D909" s="121" t="s">
        <v>1597</v>
      </c>
      <c r="E909" s="116" t="s">
        <v>18</v>
      </c>
      <c r="F909" s="47" t="n">
        <v>1</v>
      </c>
      <c r="G909" s="48" t="n">
        <v>600000</v>
      </c>
      <c r="H909" s="122"/>
      <c r="I909" s="123"/>
      <c r="J909" s="124"/>
      <c r="K909" s="52"/>
      <c r="L909" s="53" t="n">
        <f aca="false">F909+H909-J909</f>
        <v>1</v>
      </c>
      <c r="M909" s="54" t="n">
        <f aca="false">G909+I909-K909</f>
        <v>600000</v>
      </c>
      <c r="N909" s="127"/>
      <c r="O909" s="56" t="n">
        <v>600000</v>
      </c>
      <c r="P909" s="56" t="n">
        <f aca="false">O909</f>
        <v>600000</v>
      </c>
      <c r="Q909" s="57" t="n">
        <f aca="false">P909-O909</f>
        <v>0</v>
      </c>
      <c r="R909" s="24"/>
      <c r="S909" s="58"/>
      <c r="T909" s="109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43" t="n">
        <v>903</v>
      </c>
      <c r="B910" s="114" t="n">
        <v>41027</v>
      </c>
      <c r="C910" s="121" t="s">
        <v>1598</v>
      </c>
      <c r="D910" s="121" t="s">
        <v>1599</v>
      </c>
      <c r="E910" s="116" t="s">
        <v>18</v>
      </c>
      <c r="F910" s="47" t="n">
        <v>1</v>
      </c>
      <c r="G910" s="48" t="n">
        <v>492500</v>
      </c>
      <c r="H910" s="122"/>
      <c r="I910" s="123"/>
      <c r="J910" s="124"/>
      <c r="K910" s="52"/>
      <c r="L910" s="53" t="n">
        <f aca="false">F910+H910-J910</f>
        <v>1</v>
      </c>
      <c r="M910" s="54" t="n">
        <f aca="false">G910+I910-K910</f>
        <v>492500</v>
      </c>
      <c r="N910" s="128"/>
      <c r="O910" s="56" t="n">
        <v>492500</v>
      </c>
      <c r="P910" s="56" t="n">
        <f aca="false">O910</f>
        <v>492500</v>
      </c>
      <c r="Q910" s="57" t="n">
        <f aca="false">P910-O910</f>
        <v>0</v>
      </c>
      <c r="R910" s="24"/>
      <c r="S910" s="58"/>
      <c r="T910" s="109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33.75" hidden="false" customHeight="false" outlineLevel="0" collapsed="false">
      <c r="A911" s="43" t="n">
        <v>904</v>
      </c>
      <c r="B911" s="73" t="n">
        <v>41116</v>
      </c>
      <c r="C911" s="55" t="s">
        <v>1600</v>
      </c>
      <c r="D911" s="55" t="s">
        <v>1601</v>
      </c>
      <c r="E911" s="62" t="s">
        <v>18</v>
      </c>
      <c r="F911" s="47" t="n">
        <v>1</v>
      </c>
      <c r="G911" s="48" t="n">
        <v>1316339.92</v>
      </c>
      <c r="H911" s="85"/>
      <c r="I911" s="50"/>
      <c r="J911" s="51"/>
      <c r="K911" s="52"/>
      <c r="L911" s="53" t="n">
        <f aca="false">F911+H911-J911</f>
        <v>1</v>
      </c>
      <c r="M911" s="54" t="n">
        <f aca="false">G911+I911-K911</f>
        <v>1316339.92</v>
      </c>
      <c r="N911" s="128"/>
      <c r="O911" s="56" t="n">
        <v>1316339.92</v>
      </c>
      <c r="P911" s="56" t="n">
        <f aca="false">O911</f>
        <v>1316339.92</v>
      </c>
      <c r="Q911" s="57" t="n">
        <f aca="false">P911-O911</f>
        <v>0</v>
      </c>
      <c r="R911" s="24"/>
      <c r="S911" s="58"/>
      <c r="T911" s="109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33.75" hidden="false" customHeight="false" outlineLevel="0" collapsed="false">
      <c r="A912" s="43" t="n">
        <v>905</v>
      </c>
      <c r="B912" s="73" t="n">
        <v>41117</v>
      </c>
      <c r="C912" s="55" t="s">
        <v>1602</v>
      </c>
      <c r="D912" s="55" t="s">
        <v>1603</v>
      </c>
      <c r="E912" s="62" t="s">
        <v>18</v>
      </c>
      <c r="F912" s="47" t="n">
        <v>1</v>
      </c>
      <c r="G912" s="48" t="n">
        <v>1608859.9</v>
      </c>
      <c r="H912" s="85"/>
      <c r="I912" s="50"/>
      <c r="J912" s="51"/>
      <c r="K912" s="52"/>
      <c r="L912" s="53" t="n">
        <f aca="false">F912+H912-J912</f>
        <v>1</v>
      </c>
      <c r="M912" s="54" t="n">
        <f aca="false">G912+I912-K912</f>
        <v>1608859.9</v>
      </c>
      <c r="N912" s="128"/>
      <c r="O912" s="56" t="n">
        <v>1608859.9</v>
      </c>
      <c r="P912" s="56" t="n">
        <f aca="false">O912</f>
        <v>1608859.9</v>
      </c>
      <c r="Q912" s="57" t="n">
        <f aca="false">P912-O912</f>
        <v>0</v>
      </c>
      <c r="R912" s="24"/>
      <c r="S912" s="58"/>
      <c r="T912" s="109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2.5" hidden="false" customHeight="false" outlineLevel="0" collapsed="false">
      <c r="A913" s="43" t="n">
        <v>906</v>
      </c>
      <c r="B913" s="73" t="n">
        <v>41122</v>
      </c>
      <c r="C913" s="55" t="s">
        <v>1604</v>
      </c>
      <c r="D913" s="55" t="s">
        <v>1605</v>
      </c>
      <c r="E913" s="62" t="s">
        <v>18</v>
      </c>
      <c r="F913" s="47" t="n">
        <v>1</v>
      </c>
      <c r="G913" s="48" t="n">
        <v>1293486.8</v>
      </c>
      <c r="H913" s="85"/>
      <c r="I913" s="50"/>
      <c r="J913" s="51"/>
      <c r="K913" s="52"/>
      <c r="L913" s="53" t="n">
        <f aca="false">F913+H913-J913</f>
        <v>1</v>
      </c>
      <c r="M913" s="54" t="n">
        <f aca="false">G913+I913-K913</f>
        <v>1293486.8</v>
      </c>
      <c r="N913" s="128"/>
      <c r="O913" s="56" t="n">
        <v>1293486.8</v>
      </c>
      <c r="P913" s="56" t="n">
        <f aca="false">O913</f>
        <v>1293486.8</v>
      </c>
      <c r="Q913" s="57" t="n">
        <f aca="false">P913-O913</f>
        <v>0</v>
      </c>
      <c r="R913" s="24"/>
      <c r="S913" s="58"/>
      <c r="T913" s="109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3" t="n">
        <v>907</v>
      </c>
      <c r="B914" s="73" t="n">
        <v>41126</v>
      </c>
      <c r="C914" s="55" t="s">
        <v>1606</v>
      </c>
      <c r="D914" s="55" t="s">
        <v>1607</v>
      </c>
      <c r="E914" s="62" t="s">
        <v>18</v>
      </c>
      <c r="F914" s="47" t="n">
        <v>1</v>
      </c>
      <c r="G914" s="48" t="n">
        <v>1892238.64</v>
      </c>
      <c r="H914" s="85"/>
      <c r="I914" s="50"/>
      <c r="J914" s="51"/>
      <c r="K914" s="52"/>
      <c r="L914" s="53" t="n">
        <f aca="false">F914+H914-J914</f>
        <v>1</v>
      </c>
      <c r="M914" s="54" t="n">
        <f aca="false">G914+I914-K914</f>
        <v>1892238.64</v>
      </c>
      <c r="N914" s="128"/>
      <c r="O914" s="56" t="n">
        <v>1892238.64</v>
      </c>
      <c r="P914" s="56" t="n">
        <f aca="false">O914</f>
        <v>1892238.64</v>
      </c>
      <c r="Q914" s="57" t="n">
        <f aca="false">P914-O914</f>
        <v>0</v>
      </c>
      <c r="R914" s="24"/>
      <c r="S914" s="58"/>
      <c r="T914" s="109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2.5" hidden="false" customHeight="false" outlineLevel="0" collapsed="false">
      <c r="A915" s="43" t="n">
        <v>908</v>
      </c>
      <c r="B915" s="73" t="n">
        <v>41129</v>
      </c>
      <c r="C915" s="55" t="s">
        <v>1608</v>
      </c>
      <c r="D915" s="55" t="s">
        <v>1609</v>
      </c>
      <c r="E915" s="62" t="s">
        <v>18</v>
      </c>
      <c r="F915" s="47" t="n">
        <v>1</v>
      </c>
      <c r="G915" s="48" t="n">
        <v>1302628.05</v>
      </c>
      <c r="H915" s="85"/>
      <c r="I915" s="50"/>
      <c r="J915" s="51"/>
      <c r="K915" s="52"/>
      <c r="L915" s="53" t="n">
        <f aca="false">F915+H915-J915</f>
        <v>1</v>
      </c>
      <c r="M915" s="54" t="n">
        <f aca="false">G915+I915-K915</f>
        <v>1302628.05</v>
      </c>
      <c r="N915" s="128"/>
      <c r="O915" s="56" t="n">
        <v>1302628.05</v>
      </c>
      <c r="P915" s="56" t="n">
        <f aca="false">O915</f>
        <v>1302628.05</v>
      </c>
      <c r="Q915" s="57" t="n">
        <f aca="false">P915-O915</f>
        <v>0</v>
      </c>
      <c r="R915" s="24"/>
      <c r="S915" s="58"/>
      <c r="T915" s="109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33.75" hidden="false" customHeight="false" outlineLevel="0" collapsed="false">
      <c r="A916" s="43" t="n">
        <v>909</v>
      </c>
      <c r="B916" s="73" t="n">
        <v>41132</v>
      </c>
      <c r="C916" s="55" t="s">
        <v>1610</v>
      </c>
      <c r="D916" s="55" t="s">
        <v>1611</v>
      </c>
      <c r="E916" s="62" t="s">
        <v>18</v>
      </c>
      <c r="F916" s="47" t="n">
        <v>1</v>
      </c>
      <c r="G916" s="48" t="n">
        <v>1286630.86</v>
      </c>
      <c r="H916" s="85"/>
      <c r="I916" s="50"/>
      <c r="J916" s="51"/>
      <c r="K916" s="52"/>
      <c r="L916" s="53" t="n">
        <f aca="false">F916+H916-J916</f>
        <v>1</v>
      </c>
      <c r="M916" s="54" t="n">
        <f aca="false">G916+I916-K916</f>
        <v>1286630.86</v>
      </c>
      <c r="N916" s="128"/>
      <c r="O916" s="56" t="n">
        <v>1286630.86</v>
      </c>
      <c r="P916" s="56" t="n">
        <f aca="false">O916</f>
        <v>1286630.86</v>
      </c>
      <c r="Q916" s="57" t="n">
        <f aca="false">P916-O916</f>
        <v>0</v>
      </c>
      <c r="R916" s="24"/>
      <c r="S916" s="58"/>
      <c r="T916" s="109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3" t="n">
        <v>910</v>
      </c>
      <c r="B917" s="73" t="n">
        <v>41133</v>
      </c>
      <c r="C917" s="55" t="s">
        <v>1612</v>
      </c>
      <c r="D917" s="55" t="s">
        <v>1613</v>
      </c>
      <c r="E917" s="62" t="s">
        <v>18</v>
      </c>
      <c r="F917" s="47" t="n">
        <v>1</v>
      </c>
      <c r="G917" s="48" t="n">
        <v>1935659.6</v>
      </c>
      <c r="H917" s="85"/>
      <c r="I917" s="50"/>
      <c r="J917" s="51"/>
      <c r="K917" s="52"/>
      <c r="L917" s="53" t="n">
        <f aca="false">F917+H917-J917</f>
        <v>1</v>
      </c>
      <c r="M917" s="54" t="n">
        <f aca="false">G917+I917-K917</f>
        <v>1935659.6</v>
      </c>
      <c r="N917" s="128"/>
      <c r="O917" s="56" t="n">
        <v>1935659.6</v>
      </c>
      <c r="P917" s="56" t="n">
        <f aca="false">O917</f>
        <v>1935659.6</v>
      </c>
      <c r="Q917" s="57" t="n">
        <f aca="false">P917-O917</f>
        <v>0</v>
      </c>
      <c r="R917" s="24"/>
      <c r="S917" s="58"/>
      <c r="T917" s="109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43" t="n">
        <v>911</v>
      </c>
      <c r="B918" s="73" t="n">
        <v>41135</v>
      </c>
      <c r="C918" s="55" t="s">
        <v>1614</v>
      </c>
      <c r="D918" s="55" t="s">
        <v>1615</v>
      </c>
      <c r="E918" s="62" t="s">
        <v>18</v>
      </c>
      <c r="F918" s="47" t="n">
        <v>2</v>
      </c>
      <c r="G918" s="48" t="n">
        <v>1307198.7</v>
      </c>
      <c r="H918" s="85"/>
      <c r="I918" s="50"/>
      <c r="J918" s="51"/>
      <c r="K918" s="52"/>
      <c r="L918" s="53" t="n">
        <f aca="false">F918+H918-J918</f>
        <v>2</v>
      </c>
      <c r="M918" s="54" t="n">
        <f aca="false">G918+I918-K918</f>
        <v>1307198.7</v>
      </c>
      <c r="N918" s="128"/>
      <c r="O918" s="56" t="n">
        <v>1307198.7</v>
      </c>
      <c r="P918" s="56" t="n">
        <f aca="false">O918</f>
        <v>1307198.7</v>
      </c>
      <c r="Q918" s="57" t="n">
        <f aca="false">P918-O918</f>
        <v>0</v>
      </c>
      <c r="R918" s="24"/>
      <c r="S918" s="58"/>
      <c r="T918" s="109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43" t="n">
        <v>912</v>
      </c>
      <c r="B919" s="73" t="n">
        <v>41136</v>
      </c>
      <c r="C919" s="55" t="s">
        <v>1616</v>
      </c>
      <c r="D919" s="55" t="s">
        <v>1617</v>
      </c>
      <c r="E919" s="62" t="s">
        <v>18</v>
      </c>
      <c r="F919" s="47" t="n">
        <v>1</v>
      </c>
      <c r="G919" s="48" t="n">
        <v>633031.533333333</v>
      </c>
      <c r="H919" s="85"/>
      <c r="I919" s="50"/>
      <c r="J919" s="51"/>
      <c r="K919" s="52"/>
      <c r="L919" s="53" t="n">
        <f aca="false">F919+H919-J919</f>
        <v>1</v>
      </c>
      <c r="M919" s="54" t="n">
        <f aca="false">G919+I919-K919</f>
        <v>633031.533333333</v>
      </c>
      <c r="N919" s="128"/>
      <c r="O919" s="56" t="n">
        <v>633031.533333333</v>
      </c>
      <c r="P919" s="56" t="n">
        <f aca="false">O919</f>
        <v>633031.533333333</v>
      </c>
      <c r="Q919" s="57" t="n">
        <f aca="false">P919-O919</f>
        <v>0</v>
      </c>
      <c r="R919" s="24"/>
      <c r="S919" s="58"/>
      <c r="T919" s="109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2.5" hidden="false" customHeight="false" outlineLevel="0" collapsed="false">
      <c r="A920" s="43" t="n">
        <v>913</v>
      </c>
      <c r="B920" s="73" t="n">
        <v>41138</v>
      </c>
      <c r="C920" s="55" t="s">
        <v>1618</v>
      </c>
      <c r="D920" s="55" t="s">
        <v>1619</v>
      </c>
      <c r="E920" s="62" t="s">
        <v>18</v>
      </c>
      <c r="F920" s="47" t="n">
        <v>1</v>
      </c>
      <c r="G920" s="48" t="n">
        <v>1309483.98</v>
      </c>
      <c r="H920" s="85"/>
      <c r="I920" s="50"/>
      <c r="J920" s="51"/>
      <c r="K920" s="52"/>
      <c r="L920" s="53" t="n">
        <f aca="false">F920+H920-J920</f>
        <v>1</v>
      </c>
      <c r="M920" s="54" t="n">
        <f aca="false">G920+I920-K920</f>
        <v>1309483.98</v>
      </c>
      <c r="N920" s="128"/>
      <c r="O920" s="56" t="n">
        <v>1309483.98</v>
      </c>
      <c r="P920" s="56" t="n">
        <f aca="false">O920</f>
        <v>1309483.98</v>
      </c>
      <c r="Q920" s="57" t="n">
        <f aca="false">P920-O920</f>
        <v>0</v>
      </c>
      <c r="R920" s="24"/>
      <c r="S920" s="58"/>
      <c r="T920" s="109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43" t="n">
        <v>914</v>
      </c>
      <c r="B921" s="73" t="s">
        <v>1620</v>
      </c>
      <c r="C921" s="55" t="s">
        <v>1621</v>
      </c>
      <c r="D921" s="55" t="s">
        <v>1622</v>
      </c>
      <c r="E921" s="62" t="s">
        <v>18</v>
      </c>
      <c r="F921" s="47" t="n">
        <v>1</v>
      </c>
      <c r="G921" s="48" t="n">
        <v>1</v>
      </c>
      <c r="H921" s="85"/>
      <c r="I921" s="50"/>
      <c r="J921" s="51"/>
      <c r="K921" s="52"/>
      <c r="L921" s="53" t="n">
        <f aca="false">F921+H921-J921</f>
        <v>1</v>
      </c>
      <c r="M921" s="54" t="n">
        <f aca="false">G921+I921-K921</f>
        <v>1</v>
      </c>
      <c r="N921" s="128"/>
      <c r="O921" s="56" t="n">
        <v>1</v>
      </c>
      <c r="P921" s="56" t="n">
        <f aca="false">O921</f>
        <v>1</v>
      </c>
      <c r="Q921" s="57" t="n">
        <f aca="false">P921-O921</f>
        <v>0</v>
      </c>
      <c r="R921" s="24"/>
      <c r="S921" s="58"/>
      <c r="T921" s="109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2.5" hidden="false" customHeight="false" outlineLevel="0" collapsed="false">
      <c r="A922" s="43" t="n">
        <v>915</v>
      </c>
      <c r="B922" s="73" t="n">
        <v>22495</v>
      </c>
      <c r="C922" s="55" t="s">
        <v>1623</v>
      </c>
      <c r="D922" s="129" t="s">
        <v>1624</v>
      </c>
      <c r="E922" s="130" t="s">
        <v>18</v>
      </c>
      <c r="F922" s="47" t="n">
        <v>2</v>
      </c>
      <c r="G922" s="48" t="n">
        <v>1100865.04</v>
      </c>
      <c r="H922" s="131"/>
      <c r="I922" s="132"/>
      <c r="J922" s="133"/>
      <c r="K922" s="52"/>
      <c r="L922" s="53" t="n">
        <f aca="false">F922+H922-J922</f>
        <v>2</v>
      </c>
      <c r="M922" s="54" t="n">
        <f aca="false">G922+I922-K922</f>
        <v>1100865.04</v>
      </c>
      <c r="N922" s="127"/>
      <c r="O922" s="56" t="n">
        <v>1100865.04</v>
      </c>
      <c r="P922" s="56" t="n">
        <f aca="false">O922</f>
        <v>1100865.04</v>
      </c>
      <c r="Q922" s="57" t="n">
        <f aca="false">P922-O922</f>
        <v>0</v>
      </c>
      <c r="R922" s="24"/>
      <c r="S922" s="58"/>
      <c r="T922" s="109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43" t="n">
        <v>916</v>
      </c>
      <c r="B923" s="73" t="n">
        <v>41425</v>
      </c>
      <c r="C923" s="129" t="s">
        <v>1625</v>
      </c>
      <c r="D923" s="129" t="s">
        <v>1626</v>
      </c>
      <c r="E923" s="130" t="s">
        <v>18</v>
      </c>
      <c r="F923" s="47" t="n">
        <v>1</v>
      </c>
      <c r="G923" s="48" t="n">
        <v>778000</v>
      </c>
      <c r="H923" s="131"/>
      <c r="I923" s="132"/>
      <c r="J923" s="51"/>
      <c r="K923" s="52"/>
      <c r="L923" s="53" t="n">
        <f aca="false">F923+H923-J923</f>
        <v>1</v>
      </c>
      <c r="M923" s="54" t="n">
        <f aca="false">G923+I923-K923</f>
        <v>778000</v>
      </c>
      <c r="N923" s="126"/>
      <c r="O923" s="56" t="n">
        <v>778000</v>
      </c>
      <c r="P923" s="56" t="n">
        <f aca="false">O923</f>
        <v>778000</v>
      </c>
      <c r="Q923" s="57" t="n">
        <f aca="false">P923-O923</f>
        <v>0</v>
      </c>
      <c r="R923" s="24"/>
      <c r="S923" s="58"/>
      <c r="T923" s="109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2.5" hidden="false" customHeight="false" outlineLevel="0" collapsed="false">
      <c r="A924" s="43" t="n">
        <v>917</v>
      </c>
      <c r="B924" s="73" t="n">
        <v>41421</v>
      </c>
      <c r="C924" s="129" t="s">
        <v>1627</v>
      </c>
      <c r="D924" s="129" t="s">
        <v>1628</v>
      </c>
      <c r="E924" s="130" t="s">
        <v>18</v>
      </c>
      <c r="F924" s="47" t="n">
        <v>1</v>
      </c>
      <c r="G924" s="48" t="n">
        <v>778000</v>
      </c>
      <c r="H924" s="131"/>
      <c r="I924" s="132"/>
      <c r="J924" s="51"/>
      <c r="K924" s="52"/>
      <c r="L924" s="53" t="n">
        <f aca="false">F924+H924-J924</f>
        <v>1</v>
      </c>
      <c r="M924" s="54" t="n">
        <f aca="false">G924+I924-K924</f>
        <v>778000</v>
      </c>
      <c r="N924" s="126"/>
      <c r="O924" s="56" t="n">
        <v>778000</v>
      </c>
      <c r="P924" s="56" t="n">
        <f aca="false">O924</f>
        <v>778000</v>
      </c>
      <c r="Q924" s="57" t="n">
        <f aca="false">P924-O924</f>
        <v>0</v>
      </c>
      <c r="R924" s="24"/>
      <c r="S924" s="58"/>
      <c r="T924" s="109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2.5" hidden="false" customHeight="false" outlineLevel="0" collapsed="false">
      <c r="A925" s="43" t="n">
        <v>918</v>
      </c>
      <c r="B925" s="46" t="n">
        <v>41544</v>
      </c>
      <c r="C925" s="60" t="s">
        <v>1629</v>
      </c>
      <c r="D925" s="60" t="s">
        <v>1630</v>
      </c>
      <c r="E925" s="46" t="s">
        <v>18</v>
      </c>
      <c r="F925" s="47" t="n">
        <v>1</v>
      </c>
      <c r="G925" s="48" t="n">
        <v>803000</v>
      </c>
      <c r="H925" s="134"/>
      <c r="I925" s="54"/>
      <c r="J925" s="135"/>
      <c r="K925" s="52"/>
      <c r="L925" s="53" t="n">
        <f aca="false">F925+H925-J925</f>
        <v>1</v>
      </c>
      <c r="M925" s="54" t="n">
        <f aca="false">G925+I925-K925</f>
        <v>803000</v>
      </c>
      <c r="N925" s="71"/>
      <c r="O925" s="56" t="n">
        <v>803000</v>
      </c>
      <c r="P925" s="56" t="n">
        <f aca="false">O925</f>
        <v>803000</v>
      </c>
      <c r="Q925" s="57" t="n">
        <f aca="false">P925-O925</f>
        <v>0</v>
      </c>
      <c r="R925" s="24"/>
      <c r="S925" s="58"/>
      <c r="T925" s="109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2.5" hidden="false" customHeight="false" outlineLevel="0" collapsed="false">
      <c r="A926" s="43" t="n">
        <v>919</v>
      </c>
      <c r="B926" s="46" t="n">
        <v>41545</v>
      </c>
      <c r="C926" s="60" t="s">
        <v>1631</v>
      </c>
      <c r="D926" s="60" t="s">
        <v>1632</v>
      </c>
      <c r="E926" s="46" t="s">
        <v>18</v>
      </c>
      <c r="F926" s="47" t="n">
        <v>1</v>
      </c>
      <c r="G926" s="48" t="n">
        <v>758835</v>
      </c>
      <c r="H926" s="134"/>
      <c r="I926" s="54"/>
      <c r="J926" s="136"/>
      <c r="K926" s="52"/>
      <c r="L926" s="53" t="n">
        <f aca="false">F926+H926-J926</f>
        <v>1</v>
      </c>
      <c r="M926" s="54" t="n">
        <f aca="false">G926+I926-K926</f>
        <v>758835</v>
      </c>
      <c r="N926" s="71"/>
      <c r="O926" s="56" t="n">
        <v>758835</v>
      </c>
      <c r="P926" s="56" t="n">
        <f aca="false">O926</f>
        <v>758835</v>
      </c>
      <c r="Q926" s="57" t="n">
        <f aca="false">P926-O926</f>
        <v>0</v>
      </c>
      <c r="R926" s="24"/>
      <c r="S926" s="58"/>
      <c r="T926" s="109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43" t="n">
        <v>920</v>
      </c>
      <c r="B927" s="46" t="n">
        <v>114212</v>
      </c>
      <c r="C927" s="45" t="s">
        <v>1633</v>
      </c>
      <c r="D927" s="45" t="s">
        <v>1634</v>
      </c>
      <c r="E927" s="137" t="s">
        <v>1635</v>
      </c>
      <c r="F927" s="47" t="n">
        <v>1</v>
      </c>
      <c r="G927" s="48" t="n">
        <v>865650</v>
      </c>
      <c r="H927" s="138"/>
      <c r="I927" s="54"/>
      <c r="J927" s="136"/>
      <c r="K927" s="52"/>
      <c r="L927" s="53" t="n">
        <f aca="false">F927+H927-J927</f>
        <v>1</v>
      </c>
      <c r="M927" s="54" t="n">
        <f aca="false">G927+I927-K927</f>
        <v>865650</v>
      </c>
      <c r="N927" s="71"/>
      <c r="O927" s="56" t="n">
        <v>865650</v>
      </c>
      <c r="P927" s="56" t="n">
        <f aca="false">O927</f>
        <v>865650</v>
      </c>
      <c r="Q927" s="57" t="n">
        <f aca="false">P927-O927</f>
        <v>0</v>
      </c>
      <c r="R927" s="24"/>
      <c r="S927" s="58"/>
      <c r="T927" s="109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43" t="n">
        <v>921</v>
      </c>
      <c r="B928" s="46" t="n">
        <v>41564</v>
      </c>
      <c r="C928" s="45" t="s">
        <v>1636</v>
      </c>
      <c r="D928" s="45" t="s">
        <v>1637</v>
      </c>
      <c r="E928" s="137" t="s">
        <v>18</v>
      </c>
      <c r="F928" s="47" t="n">
        <v>1</v>
      </c>
      <c r="G928" s="48" t="n">
        <v>714000</v>
      </c>
      <c r="H928" s="138"/>
      <c r="I928" s="54"/>
      <c r="J928" s="136"/>
      <c r="K928" s="52"/>
      <c r="L928" s="53" t="n">
        <f aca="false">F928+H928-J928</f>
        <v>1</v>
      </c>
      <c r="M928" s="54" t="n">
        <f aca="false">G928+I928-K928</f>
        <v>714000</v>
      </c>
      <c r="N928" s="71"/>
      <c r="O928" s="56" t="n">
        <v>714000</v>
      </c>
      <c r="P928" s="56" t="n">
        <f aca="false">O928</f>
        <v>714000</v>
      </c>
      <c r="Q928" s="57" t="n">
        <f aca="false">P928-O928</f>
        <v>0</v>
      </c>
      <c r="R928" s="24"/>
      <c r="S928" s="58"/>
      <c r="T928" s="109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43" t="n">
        <v>922</v>
      </c>
      <c r="B929" s="46" t="n">
        <v>41567</v>
      </c>
      <c r="C929" s="45" t="s">
        <v>1638</v>
      </c>
      <c r="D929" s="45" t="s">
        <v>1639</v>
      </c>
      <c r="E929" s="137" t="s">
        <v>18</v>
      </c>
      <c r="F929" s="47" t="n">
        <v>1</v>
      </c>
      <c r="G929" s="48" t="n">
        <v>781560</v>
      </c>
      <c r="H929" s="138"/>
      <c r="I929" s="54"/>
      <c r="J929" s="136"/>
      <c r="K929" s="52"/>
      <c r="L929" s="53" t="n">
        <f aca="false">F929+H929-J929</f>
        <v>1</v>
      </c>
      <c r="M929" s="54" t="n">
        <f aca="false">G929+I929-K929</f>
        <v>781560</v>
      </c>
      <c r="N929" s="71"/>
      <c r="O929" s="56" t="n">
        <v>781560</v>
      </c>
      <c r="P929" s="56" t="n">
        <f aca="false">O929</f>
        <v>781560</v>
      </c>
      <c r="Q929" s="57" t="n">
        <f aca="false">P929-O929</f>
        <v>0</v>
      </c>
      <c r="R929" s="24"/>
      <c r="S929" s="58"/>
      <c r="T929" s="109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2.5" hidden="false" customHeight="false" outlineLevel="0" collapsed="false">
      <c r="A930" s="43" t="n">
        <v>923</v>
      </c>
      <c r="B930" s="46" t="s">
        <v>1640</v>
      </c>
      <c r="C930" s="45" t="s">
        <v>1641</v>
      </c>
      <c r="D930" s="45" t="s">
        <v>1642</v>
      </c>
      <c r="E930" s="137" t="s">
        <v>18</v>
      </c>
      <c r="F930" s="47" t="n">
        <v>1</v>
      </c>
      <c r="G930" s="48" t="n">
        <v>1</v>
      </c>
      <c r="H930" s="138"/>
      <c r="I930" s="54"/>
      <c r="J930" s="136"/>
      <c r="K930" s="52"/>
      <c r="L930" s="53" t="n">
        <f aca="false">F930+H930-J930</f>
        <v>1</v>
      </c>
      <c r="M930" s="54" t="n">
        <f aca="false">G930+I930-K930</f>
        <v>1</v>
      </c>
      <c r="N930" s="71"/>
      <c r="O930" s="56" t="n">
        <v>1</v>
      </c>
      <c r="P930" s="56" t="n">
        <f aca="false">O930</f>
        <v>1</v>
      </c>
      <c r="Q930" s="57" t="n">
        <f aca="false">P930-O930</f>
        <v>0</v>
      </c>
      <c r="R930" s="24"/>
      <c r="S930" s="58"/>
      <c r="T930" s="109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2.5" hidden="false" customHeight="false" outlineLevel="0" collapsed="false">
      <c r="A931" s="43" t="n">
        <v>924</v>
      </c>
      <c r="B931" s="46" t="n">
        <v>17367</v>
      </c>
      <c r="C931" s="68" t="s">
        <v>1643</v>
      </c>
      <c r="D931" s="139"/>
      <c r="E931" s="137" t="s">
        <v>18</v>
      </c>
      <c r="F931" s="47" t="n">
        <v>1</v>
      </c>
      <c r="G931" s="48" t="n">
        <v>1</v>
      </c>
      <c r="H931" s="134"/>
      <c r="I931" s="54"/>
      <c r="J931" s="136"/>
      <c r="K931" s="52"/>
      <c r="L931" s="53" t="n">
        <f aca="false">F931+H931-J931</f>
        <v>1</v>
      </c>
      <c r="M931" s="54" t="n">
        <f aca="false">G931+I931-K931</f>
        <v>1</v>
      </c>
      <c r="N931" s="71"/>
      <c r="O931" s="56" t="n">
        <v>1</v>
      </c>
      <c r="P931" s="56" t="n">
        <f aca="false">O931</f>
        <v>1</v>
      </c>
      <c r="Q931" s="57" t="n">
        <f aca="false">P931-O931</f>
        <v>0</v>
      </c>
      <c r="R931" s="24"/>
      <c r="S931" s="58"/>
      <c r="T931" s="109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2.5" hidden="false" customHeight="false" outlineLevel="0" collapsed="false">
      <c r="A932" s="43" t="n">
        <v>925</v>
      </c>
      <c r="B932" s="46" t="n">
        <v>22502</v>
      </c>
      <c r="C932" s="139" t="s">
        <v>1644</v>
      </c>
      <c r="D932" s="139"/>
      <c r="E932" s="137" t="s">
        <v>18</v>
      </c>
      <c r="F932" s="47" t="n">
        <v>2</v>
      </c>
      <c r="G932" s="48" t="n">
        <v>0.67</v>
      </c>
      <c r="H932" s="138"/>
      <c r="I932" s="140"/>
      <c r="J932" s="141"/>
      <c r="K932" s="52"/>
      <c r="L932" s="53" t="n">
        <f aca="false">F932+H932-J932</f>
        <v>2</v>
      </c>
      <c r="M932" s="54" t="n">
        <f aca="false">G932+I932-K932</f>
        <v>0.67</v>
      </c>
      <c r="N932" s="71"/>
      <c r="O932" s="56" t="n">
        <v>0.67</v>
      </c>
      <c r="P932" s="56" t="n">
        <f aca="false">O932</f>
        <v>0.67</v>
      </c>
      <c r="Q932" s="57" t="n">
        <f aca="false">P932-O932</f>
        <v>0</v>
      </c>
      <c r="R932" s="24"/>
      <c r="S932" s="58"/>
      <c r="T932" s="109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26</v>
      </c>
      <c r="B933" s="46" t="n">
        <v>41747</v>
      </c>
      <c r="C933" s="139" t="s">
        <v>1645</v>
      </c>
      <c r="D933" s="139" t="s">
        <v>1646</v>
      </c>
      <c r="E933" s="137" t="s">
        <v>18</v>
      </c>
      <c r="F933" s="47" t="n">
        <v>1</v>
      </c>
      <c r="G933" s="48" t="n">
        <v>700000</v>
      </c>
      <c r="H933" s="138"/>
      <c r="I933" s="140"/>
      <c r="J933" s="141"/>
      <c r="K933" s="52"/>
      <c r="L933" s="53" t="n">
        <f aca="false">F933+H933-J933</f>
        <v>1</v>
      </c>
      <c r="M933" s="54" t="n">
        <f aca="false">G933+I933-K933</f>
        <v>700000</v>
      </c>
      <c r="N933" s="71"/>
      <c r="O933" s="56" t="n">
        <v>700000</v>
      </c>
      <c r="P933" s="56" t="n">
        <f aca="false">O933</f>
        <v>700000</v>
      </c>
      <c r="Q933" s="57" t="n">
        <f aca="false">P933-O933</f>
        <v>0</v>
      </c>
      <c r="R933" s="24"/>
      <c r="S933" s="58"/>
      <c r="T933" s="109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2.5" hidden="false" customHeight="false" outlineLevel="0" collapsed="false">
      <c r="A934" s="43" t="n">
        <v>927</v>
      </c>
      <c r="B934" s="46" t="n">
        <v>41848</v>
      </c>
      <c r="C934" s="139" t="s">
        <v>1647</v>
      </c>
      <c r="D934" s="139" t="s">
        <v>1648</v>
      </c>
      <c r="E934" s="137" t="s">
        <v>18</v>
      </c>
      <c r="F934" s="47" t="n">
        <v>1</v>
      </c>
      <c r="G934" s="48" t="n">
        <v>850000</v>
      </c>
      <c r="H934" s="138"/>
      <c r="I934" s="140"/>
      <c r="J934" s="141"/>
      <c r="K934" s="52"/>
      <c r="L934" s="53" t="n">
        <f aca="false">F934+H934-J934</f>
        <v>1</v>
      </c>
      <c r="M934" s="54" t="n">
        <f aca="false">G934+I934-K934</f>
        <v>850000</v>
      </c>
      <c r="N934" s="71"/>
      <c r="O934" s="56" t="n">
        <v>850000</v>
      </c>
      <c r="P934" s="56" t="n">
        <f aca="false">O934</f>
        <v>850000</v>
      </c>
      <c r="Q934" s="57" t="n">
        <f aca="false">P934-O934</f>
        <v>0</v>
      </c>
      <c r="R934" s="24"/>
      <c r="S934" s="58"/>
      <c r="T934" s="109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43" t="n">
        <v>928</v>
      </c>
      <c r="B935" s="46" t="n">
        <v>115023</v>
      </c>
      <c r="C935" s="139" t="s">
        <v>1649</v>
      </c>
      <c r="D935" s="139" t="s">
        <v>1650</v>
      </c>
      <c r="E935" s="137" t="s">
        <v>18</v>
      </c>
      <c r="F935" s="47" t="n">
        <v>1</v>
      </c>
      <c r="G935" s="48" t="n">
        <v>895500</v>
      </c>
      <c r="H935" s="138"/>
      <c r="I935" s="140"/>
      <c r="J935" s="141"/>
      <c r="K935" s="52"/>
      <c r="L935" s="53" t="n">
        <f aca="false">F935+H935-J935</f>
        <v>1</v>
      </c>
      <c r="M935" s="54" t="n">
        <f aca="false">G935+I935-K935</f>
        <v>895500</v>
      </c>
      <c r="N935" s="71"/>
      <c r="O935" s="56" t="n">
        <v>895500</v>
      </c>
      <c r="P935" s="56" t="n">
        <f aca="false">O935</f>
        <v>895500</v>
      </c>
      <c r="Q935" s="57" t="n">
        <f aca="false">P935-O935</f>
        <v>0</v>
      </c>
      <c r="R935" s="24"/>
      <c r="S935" s="58"/>
      <c r="T935" s="109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2.5" hidden="false" customHeight="false" outlineLevel="0" collapsed="false">
      <c r="A936" s="43" t="n">
        <v>929</v>
      </c>
      <c r="B936" s="46" t="n">
        <v>120928</v>
      </c>
      <c r="C936" s="139" t="s">
        <v>1651</v>
      </c>
      <c r="D936" s="142" t="s">
        <v>1652</v>
      </c>
      <c r="E936" s="137" t="s">
        <v>18</v>
      </c>
      <c r="F936" s="47" t="n">
        <v>1</v>
      </c>
      <c r="G936" s="48" t="n">
        <v>1100000</v>
      </c>
      <c r="H936" s="138"/>
      <c r="I936" s="140"/>
      <c r="J936" s="141"/>
      <c r="K936" s="52"/>
      <c r="L936" s="53" t="n">
        <f aca="false">F936+H936-J936</f>
        <v>1</v>
      </c>
      <c r="M936" s="54" t="n">
        <f aca="false">G936+I936-K936</f>
        <v>1100000</v>
      </c>
      <c r="N936" s="71"/>
      <c r="O936" s="56" t="n">
        <v>1100000</v>
      </c>
      <c r="P936" s="56" t="n">
        <f aca="false">O936</f>
        <v>1100000</v>
      </c>
      <c r="Q936" s="57" t="n">
        <f aca="false">P936-O936</f>
        <v>0</v>
      </c>
      <c r="R936" s="24"/>
      <c r="S936" s="58"/>
      <c r="T936" s="109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43" t="n">
        <v>930</v>
      </c>
      <c r="B937" s="46" t="n">
        <v>41847</v>
      </c>
      <c r="C937" s="139" t="s">
        <v>1653</v>
      </c>
      <c r="D937" s="139" t="s">
        <v>1654</v>
      </c>
      <c r="E937" s="137" t="s">
        <v>18</v>
      </c>
      <c r="F937" s="47" t="n">
        <v>1</v>
      </c>
      <c r="G937" s="48" t="n">
        <v>734000</v>
      </c>
      <c r="H937" s="138"/>
      <c r="I937" s="140"/>
      <c r="J937" s="141"/>
      <c r="K937" s="52"/>
      <c r="L937" s="53" t="n">
        <f aca="false">F937+H937-J937</f>
        <v>1</v>
      </c>
      <c r="M937" s="54" t="n">
        <f aca="false">G937+I937-K937</f>
        <v>734000</v>
      </c>
      <c r="N937" s="71"/>
      <c r="O937" s="56" t="n">
        <v>734000</v>
      </c>
      <c r="P937" s="56" t="n">
        <f aca="false">O937</f>
        <v>734000</v>
      </c>
      <c r="Q937" s="57" t="n">
        <f aca="false">P937-O937</f>
        <v>0</v>
      </c>
      <c r="R937" s="24"/>
      <c r="S937" s="58"/>
      <c r="T937" s="109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2.5" hidden="false" customHeight="false" outlineLevel="0" collapsed="false">
      <c r="A938" s="43" t="n">
        <v>931</v>
      </c>
      <c r="B938" s="46" t="n">
        <v>115007</v>
      </c>
      <c r="C938" s="139" t="s">
        <v>1655</v>
      </c>
      <c r="D938" s="139" t="s">
        <v>1656</v>
      </c>
      <c r="E938" s="137" t="s">
        <v>18</v>
      </c>
      <c r="F938" s="47" t="n">
        <v>1</v>
      </c>
      <c r="G938" s="48" t="n">
        <v>895500</v>
      </c>
      <c r="H938" s="138"/>
      <c r="I938" s="140"/>
      <c r="J938" s="141"/>
      <c r="K938" s="52"/>
      <c r="L938" s="53" t="n">
        <f aca="false">F938+H938-J938</f>
        <v>1</v>
      </c>
      <c r="M938" s="54" t="n">
        <f aca="false">G938+I938-K938</f>
        <v>895500</v>
      </c>
      <c r="N938" s="71"/>
      <c r="O938" s="56" t="n">
        <v>895500</v>
      </c>
      <c r="P938" s="56" t="n">
        <f aca="false">O938</f>
        <v>895500</v>
      </c>
      <c r="Q938" s="57" t="n">
        <f aca="false">P938-O938</f>
        <v>0</v>
      </c>
      <c r="R938" s="24"/>
      <c r="S938" s="58"/>
      <c r="T938" s="109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2.5" hidden="false" customHeight="false" outlineLevel="0" collapsed="false">
      <c r="A939" s="43" t="n">
        <v>932</v>
      </c>
      <c r="B939" s="46" t="n">
        <v>107476</v>
      </c>
      <c r="C939" s="139" t="s">
        <v>1657</v>
      </c>
      <c r="D939" s="139" t="s">
        <v>1658</v>
      </c>
      <c r="E939" s="137" t="s">
        <v>18</v>
      </c>
      <c r="F939" s="47" t="n">
        <v>1</v>
      </c>
      <c r="G939" s="48" t="n">
        <v>845750</v>
      </c>
      <c r="H939" s="138"/>
      <c r="I939" s="140"/>
      <c r="J939" s="141"/>
      <c r="K939" s="52"/>
      <c r="L939" s="53" t="n">
        <f aca="false">F939+H939-J939</f>
        <v>1</v>
      </c>
      <c r="M939" s="54" t="n">
        <f aca="false">G939+I939-K939</f>
        <v>845750</v>
      </c>
      <c r="N939" s="71"/>
      <c r="O939" s="56" t="n">
        <v>845750</v>
      </c>
      <c r="P939" s="56" t="n">
        <f aca="false">O939</f>
        <v>845750</v>
      </c>
      <c r="Q939" s="57" t="n">
        <f aca="false">P939-O939</f>
        <v>0</v>
      </c>
      <c r="R939" s="24"/>
      <c r="S939" s="58"/>
      <c r="T939" s="109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2.5" hidden="false" customHeight="false" outlineLevel="0" collapsed="false">
      <c r="A940" s="43" t="n">
        <v>933</v>
      </c>
      <c r="B940" s="46" t="n">
        <v>102841</v>
      </c>
      <c r="C940" s="139" t="s">
        <v>1659</v>
      </c>
      <c r="D940" s="139" t="s">
        <v>1660</v>
      </c>
      <c r="E940" s="137" t="s">
        <v>18</v>
      </c>
      <c r="F940" s="47" t="n">
        <v>1</v>
      </c>
      <c r="G940" s="48" t="n">
        <v>841500</v>
      </c>
      <c r="H940" s="138"/>
      <c r="I940" s="140"/>
      <c r="J940" s="141"/>
      <c r="K940" s="52"/>
      <c r="L940" s="53" t="n">
        <f aca="false">F940+H940-J940</f>
        <v>1</v>
      </c>
      <c r="M940" s="54" t="n">
        <f aca="false">G940+I940-K940</f>
        <v>841500</v>
      </c>
      <c r="N940" s="71"/>
      <c r="O940" s="56" t="n">
        <v>841500</v>
      </c>
      <c r="P940" s="56" t="n">
        <f aca="false">O940</f>
        <v>841500</v>
      </c>
      <c r="Q940" s="57" t="n">
        <f aca="false">P940-O940</f>
        <v>0</v>
      </c>
      <c r="R940" s="24"/>
      <c r="S940" s="58"/>
      <c r="T940" s="109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2.5" hidden="false" customHeight="false" outlineLevel="0" collapsed="false">
      <c r="A941" s="43" t="n">
        <v>934</v>
      </c>
      <c r="B941" s="46" t="n">
        <v>102843</v>
      </c>
      <c r="C941" s="139" t="s">
        <v>1661</v>
      </c>
      <c r="D941" s="139" t="s">
        <v>1662</v>
      </c>
      <c r="E941" s="137" t="s">
        <v>18</v>
      </c>
      <c r="F941" s="47" t="n">
        <v>1</v>
      </c>
      <c r="G941" s="48" t="n">
        <v>845750</v>
      </c>
      <c r="H941" s="138"/>
      <c r="I941" s="140"/>
      <c r="J941" s="141"/>
      <c r="K941" s="52"/>
      <c r="L941" s="53" t="n">
        <f aca="false">F941+H941-J941</f>
        <v>1</v>
      </c>
      <c r="M941" s="54" t="n">
        <f aca="false">G941+I941-K941</f>
        <v>845750</v>
      </c>
      <c r="N941" s="71"/>
      <c r="O941" s="56" t="n">
        <v>845750</v>
      </c>
      <c r="P941" s="56" t="n">
        <f aca="false">O941</f>
        <v>845750</v>
      </c>
      <c r="Q941" s="57" t="n">
        <f aca="false">P941-O941</f>
        <v>0</v>
      </c>
      <c r="R941" s="24"/>
      <c r="S941" s="58"/>
      <c r="T941" s="109"/>
      <c r="U941" s="24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2.5" hidden="false" customHeight="false" outlineLevel="0" collapsed="false">
      <c r="A942" s="43" t="n">
        <v>935</v>
      </c>
      <c r="B942" s="46" t="n">
        <v>102834</v>
      </c>
      <c r="C942" s="139" t="s">
        <v>1663</v>
      </c>
      <c r="D942" s="139" t="s">
        <v>1664</v>
      </c>
      <c r="E942" s="137" t="s">
        <v>18</v>
      </c>
      <c r="F942" s="47" t="n">
        <v>1</v>
      </c>
      <c r="G942" s="48" t="n">
        <v>769250</v>
      </c>
      <c r="H942" s="138"/>
      <c r="I942" s="140"/>
      <c r="J942" s="141"/>
      <c r="K942" s="52"/>
      <c r="L942" s="53" t="n">
        <f aca="false">F942+H942-J942</f>
        <v>1</v>
      </c>
      <c r="M942" s="54" t="n">
        <f aca="false">G942+I942-K942</f>
        <v>769250</v>
      </c>
      <c r="N942" s="71"/>
      <c r="O942" s="56" t="n">
        <v>769250</v>
      </c>
      <c r="P942" s="56" t="n">
        <f aca="false">O942</f>
        <v>769250</v>
      </c>
      <c r="Q942" s="57" t="n">
        <f aca="false">P942-O942</f>
        <v>0</v>
      </c>
      <c r="R942" s="24"/>
      <c r="S942" s="58"/>
      <c r="T942" s="109"/>
      <c r="U942" s="24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78.75" hidden="false" customHeight="false" outlineLevel="0" collapsed="false">
      <c r="A943" s="43" t="n">
        <v>936</v>
      </c>
      <c r="B943" s="46" t="n">
        <v>41850</v>
      </c>
      <c r="C943" s="68" t="s">
        <v>1665</v>
      </c>
      <c r="D943" s="139" t="s">
        <v>1666</v>
      </c>
      <c r="E943" s="137" t="s">
        <v>18</v>
      </c>
      <c r="F943" s="47" t="n">
        <v>5</v>
      </c>
      <c r="G943" s="48" t="n">
        <v>3256368.92462621</v>
      </c>
      <c r="H943" s="134"/>
      <c r="I943" s="54"/>
      <c r="J943" s="143"/>
      <c r="K943" s="52"/>
      <c r="L943" s="53" t="n">
        <f aca="false">F943+H943-J943</f>
        <v>5</v>
      </c>
      <c r="M943" s="54" t="n">
        <f aca="false">G943+I943-K943</f>
        <v>3256368.92462621</v>
      </c>
      <c r="N943" s="144"/>
      <c r="O943" s="56" t="n">
        <v>3256368.92462621</v>
      </c>
      <c r="P943" s="56" t="n">
        <f aca="false">O943</f>
        <v>3256368.92462621</v>
      </c>
      <c r="Q943" s="57" t="n">
        <f aca="false">P943-O943</f>
        <v>0</v>
      </c>
      <c r="R943" s="24"/>
      <c r="S943" s="58"/>
      <c r="T943" s="109"/>
      <c r="U943" s="24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s="12" customFormat="true" ht="15" hidden="false" customHeight="true" outlineLevel="0" collapsed="false">
      <c r="A944" s="43" t="n">
        <v>937</v>
      </c>
      <c r="B944" s="46" t="n">
        <v>42129</v>
      </c>
      <c r="C944" s="139" t="s">
        <v>1667</v>
      </c>
      <c r="D944" s="139" t="s">
        <v>1668</v>
      </c>
      <c r="E944" s="137" t="s">
        <v>18</v>
      </c>
      <c r="F944" s="47" t="n">
        <v>1</v>
      </c>
      <c r="G944" s="48" t="n">
        <v>867240</v>
      </c>
      <c r="H944" s="138"/>
      <c r="I944" s="140"/>
      <c r="J944" s="141"/>
      <c r="K944" s="52"/>
      <c r="L944" s="53" t="n">
        <f aca="false">F944+H944-J944</f>
        <v>1</v>
      </c>
      <c r="M944" s="54" t="n">
        <f aca="false">G944+I944-K944</f>
        <v>867240</v>
      </c>
      <c r="N944" s="71"/>
      <c r="O944" s="56" t="n">
        <v>867240</v>
      </c>
      <c r="P944" s="56" t="n">
        <f aca="false">O944</f>
        <v>867240</v>
      </c>
      <c r="Q944" s="57" t="n">
        <f aca="false">P944-O944</f>
        <v>0</v>
      </c>
      <c r="R944" s="145"/>
      <c r="S944" s="58"/>
      <c r="T944" s="146"/>
      <c r="U944" s="145"/>
    </row>
    <row r="945" s="149" customFormat="true" ht="33.75" hidden="false" customHeight="false" outlineLevel="0" collapsed="false">
      <c r="A945" s="43" t="n">
        <v>938</v>
      </c>
      <c r="B945" s="147" t="n">
        <v>42193</v>
      </c>
      <c r="C945" s="60" t="s">
        <v>1669</v>
      </c>
      <c r="D945" s="60" t="s">
        <v>1670</v>
      </c>
      <c r="E945" s="137" t="s">
        <v>18</v>
      </c>
      <c r="F945" s="47" t="n">
        <v>1</v>
      </c>
      <c r="G945" s="48" t="n">
        <v>788400</v>
      </c>
      <c r="H945" s="134"/>
      <c r="I945" s="54"/>
      <c r="J945" s="136"/>
      <c r="K945" s="52"/>
      <c r="L945" s="53" t="n">
        <f aca="false">F945+H945-J945</f>
        <v>1</v>
      </c>
      <c r="M945" s="54" t="n">
        <f aca="false">G945+I945-K945</f>
        <v>788400</v>
      </c>
      <c r="N945" s="55"/>
      <c r="O945" s="56" t="n">
        <v>788400</v>
      </c>
      <c r="P945" s="56" t="n">
        <f aca="false">O945</f>
        <v>788400</v>
      </c>
      <c r="Q945" s="57" t="n">
        <f aca="false">P945-O945</f>
        <v>0</v>
      </c>
      <c r="R945" s="148"/>
      <c r="S945" s="58"/>
      <c r="T945" s="146"/>
      <c r="U945" s="148"/>
    </row>
    <row r="946" s="12" customFormat="true" ht="43.5" hidden="false" customHeight="true" outlineLevel="0" collapsed="false">
      <c r="A946" s="43" t="n">
        <v>939</v>
      </c>
      <c r="B946" s="46" t="n">
        <v>102710</v>
      </c>
      <c r="C946" s="68" t="s">
        <v>1671</v>
      </c>
      <c r="D946" s="139" t="s">
        <v>1672</v>
      </c>
      <c r="E946" s="137" t="s">
        <v>18</v>
      </c>
      <c r="F946" s="47" t="n">
        <v>1</v>
      </c>
      <c r="G946" s="48" t="n">
        <v>692750</v>
      </c>
      <c r="H946" s="134"/>
      <c r="I946" s="54"/>
      <c r="J946" s="136"/>
      <c r="K946" s="52"/>
      <c r="L946" s="53" t="n">
        <f aca="false">F946+H946-J946</f>
        <v>1</v>
      </c>
      <c r="M946" s="54" t="n">
        <f aca="false">G946+I946-K946</f>
        <v>692750</v>
      </c>
      <c r="N946" s="71"/>
      <c r="O946" s="56" t="n">
        <v>692750</v>
      </c>
      <c r="P946" s="56" t="n">
        <f aca="false">O946</f>
        <v>692750</v>
      </c>
      <c r="Q946" s="57" t="n">
        <f aca="false">P946-O946</f>
        <v>0</v>
      </c>
      <c r="R946" s="145"/>
      <c r="S946" s="58"/>
      <c r="T946" s="146"/>
      <c r="U946" s="145"/>
    </row>
    <row r="947" s="12" customFormat="true" ht="15" hidden="false" customHeight="true" outlineLevel="0" collapsed="false">
      <c r="A947" s="43" t="n">
        <v>940</v>
      </c>
      <c r="B947" s="46" t="n">
        <v>42205</v>
      </c>
      <c r="C947" s="139" t="s">
        <v>1673</v>
      </c>
      <c r="D947" s="139" t="s">
        <v>1674</v>
      </c>
      <c r="E947" s="137" t="s">
        <v>18</v>
      </c>
      <c r="F947" s="47" t="n">
        <v>1</v>
      </c>
      <c r="G947" s="48" t="n">
        <v>692609.051979985</v>
      </c>
      <c r="H947" s="138"/>
      <c r="I947" s="140"/>
      <c r="J947" s="141"/>
      <c r="K947" s="52"/>
      <c r="L947" s="53" t="n">
        <f aca="false">F947+H947-J947</f>
        <v>1</v>
      </c>
      <c r="M947" s="54" t="n">
        <f aca="false">G947+I947-K947</f>
        <v>692609.051979985</v>
      </c>
      <c r="N947" s="71"/>
      <c r="O947" s="56" t="n">
        <v>692609.051979985</v>
      </c>
      <c r="P947" s="56" t="n">
        <f aca="false">O947</f>
        <v>692609.051979985</v>
      </c>
      <c r="Q947" s="57" t="n">
        <f aca="false">P947-O947</f>
        <v>0</v>
      </c>
      <c r="R947" s="145"/>
      <c r="S947" s="58"/>
      <c r="T947" s="146"/>
      <c r="U947" s="145"/>
    </row>
    <row r="948" s="149" customFormat="true" ht="78.75" hidden="false" customHeight="false" outlineLevel="0" collapsed="false">
      <c r="A948" s="43" t="n">
        <v>941</v>
      </c>
      <c r="B948" s="46" t="n">
        <v>42206</v>
      </c>
      <c r="C948" s="60" t="s">
        <v>1675</v>
      </c>
      <c r="D948" s="45" t="s">
        <v>1676</v>
      </c>
      <c r="E948" s="137" t="s">
        <v>18</v>
      </c>
      <c r="F948" s="47" t="n">
        <v>6</v>
      </c>
      <c r="G948" s="48" t="n">
        <v>7361567.9653768</v>
      </c>
      <c r="H948" s="134"/>
      <c r="I948" s="54"/>
      <c r="J948" s="136"/>
      <c r="K948" s="52"/>
      <c r="L948" s="53" t="n">
        <f aca="false">F948+H948-J948</f>
        <v>6</v>
      </c>
      <c r="M948" s="54" t="n">
        <f aca="false">G948+I948-K948</f>
        <v>7361567.9653768</v>
      </c>
      <c r="N948" s="71"/>
      <c r="O948" s="56" t="n">
        <v>7361567.9653768</v>
      </c>
      <c r="P948" s="56" t="n">
        <f aca="false">O948</f>
        <v>7361567.9653768</v>
      </c>
      <c r="Q948" s="57" t="n">
        <f aca="false">P948-O948</f>
        <v>0</v>
      </c>
      <c r="R948" s="148"/>
      <c r="S948" s="58"/>
      <c r="T948" s="146"/>
      <c r="U948" s="148"/>
    </row>
    <row r="949" s="12" customFormat="true" ht="12.75" hidden="false" customHeight="false" outlineLevel="0" collapsed="false">
      <c r="A949" s="43" t="n">
        <v>942</v>
      </c>
      <c r="B949" s="46" t="n">
        <v>42262</v>
      </c>
      <c r="C949" s="139" t="s">
        <v>1677</v>
      </c>
      <c r="D949" s="139" t="s">
        <v>1678</v>
      </c>
      <c r="E949" s="137" t="s">
        <v>18</v>
      </c>
      <c r="F949" s="47" t="n">
        <v>1</v>
      </c>
      <c r="G949" s="48" t="n">
        <v>828345.6</v>
      </c>
      <c r="H949" s="138"/>
      <c r="I949" s="140"/>
      <c r="J949" s="141"/>
      <c r="K949" s="52"/>
      <c r="L949" s="53" t="n">
        <f aca="false">F949+H949-J949</f>
        <v>1</v>
      </c>
      <c r="M949" s="54" t="n">
        <f aca="false">G949+I949-K949</f>
        <v>828345.6</v>
      </c>
      <c r="N949" s="71"/>
      <c r="O949" s="56" t="n">
        <v>828345.6</v>
      </c>
      <c r="P949" s="56" t="n">
        <f aca="false">O949</f>
        <v>828345.6</v>
      </c>
      <c r="Q949" s="57" t="n">
        <f aca="false">P949-O949</f>
        <v>0</v>
      </c>
      <c r="R949" s="145"/>
      <c r="S949" s="58"/>
      <c r="T949" s="146"/>
      <c r="U949" s="145"/>
    </row>
    <row r="950" s="12" customFormat="true" ht="15" hidden="false" customHeight="true" outlineLevel="0" collapsed="false">
      <c r="A950" s="43" t="n">
        <v>943</v>
      </c>
      <c r="B950" s="46" t="n">
        <v>42263</v>
      </c>
      <c r="C950" s="139" t="s">
        <v>1679</v>
      </c>
      <c r="D950" s="139" t="s">
        <v>1680</v>
      </c>
      <c r="E950" s="137" t="s">
        <v>18</v>
      </c>
      <c r="F950" s="47" t="n">
        <v>1</v>
      </c>
      <c r="G950" s="48" t="n">
        <v>858567.6</v>
      </c>
      <c r="H950" s="138"/>
      <c r="I950" s="140"/>
      <c r="J950" s="141"/>
      <c r="K950" s="52"/>
      <c r="L950" s="53" t="n">
        <f aca="false">F950+H950-J950</f>
        <v>1</v>
      </c>
      <c r="M950" s="54" t="n">
        <f aca="false">G950+I950-K950</f>
        <v>858567.6</v>
      </c>
      <c r="N950" s="71"/>
      <c r="O950" s="56" t="n">
        <v>858567.6</v>
      </c>
      <c r="P950" s="56" t="n">
        <f aca="false">O950</f>
        <v>858567.6</v>
      </c>
      <c r="Q950" s="57" t="n">
        <f aca="false">P950-O950</f>
        <v>0</v>
      </c>
      <c r="R950" s="145"/>
      <c r="S950" s="58"/>
      <c r="T950" s="146"/>
      <c r="U950" s="145"/>
    </row>
    <row r="951" s="12" customFormat="true" ht="12.75" hidden="false" customHeight="false" outlineLevel="0" collapsed="false">
      <c r="A951" s="43" t="n">
        <v>944</v>
      </c>
      <c r="B951" s="46" t="n">
        <v>120944</v>
      </c>
      <c r="C951" s="139" t="s">
        <v>1681</v>
      </c>
      <c r="D951" s="139" t="s">
        <v>1682</v>
      </c>
      <c r="E951" s="137" t="s">
        <v>18</v>
      </c>
      <c r="F951" s="47" t="n">
        <v>1</v>
      </c>
      <c r="G951" s="48" t="n">
        <v>950000</v>
      </c>
      <c r="H951" s="138"/>
      <c r="I951" s="140"/>
      <c r="J951" s="141"/>
      <c r="K951" s="52"/>
      <c r="L951" s="53" t="n">
        <f aca="false">F951+H951-J951</f>
        <v>1</v>
      </c>
      <c r="M951" s="54" t="n">
        <f aca="false">G951+I951-K951</f>
        <v>950000</v>
      </c>
      <c r="N951" s="71"/>
      <c r="O951" s="56" t="n">
        <v>950000</v>
      </c>
      <c r="P951" s="56" t="n">
        <f aca="false">O951</f>
        <v>950000</v>
      </c>
      <c r="Q951" s="57" t="n">
        <f aca="false">P951-O951</f>
        <v>0</v>
      </c>
      <c r="R951" s="145"/>
      <c r="S951" s="58"/>
      <c r="T951" s="146"/>
      <c r="U951" s="145"/>
    </row>
    <row r="952" s="12" customFormat="true" ht="15" hidden="false" customHeight="true" outlineLevel="0" collapsed="false">
      <c r="A952" s="43" t="n">
        <v>945</v>
      </c>
      <c r="B952" s="46" t="n">
        <v>42264</v>
      </c>
      <c r="C952" s="139" t="s">
        <v>1683</v>
      </c>
      <c r="D952" s="139" t="s">
        <v>1684</v>
      </c>
      <c r="E952" s="137" t="s">
        <v>18</v>
      </c>
      <c r="F952" s="47" t="n">
        <v>1</v>
      </c>
      <c r="G952" s="48" t="n">
        <v>814680</v>
      </c>
      <c r="H952" s="138"/>
      <c r="I952" s="140"/>
      <c r="J952" s="141"/>
      <c r="K952" s="52"/>
      <c r="L952" s="53" t="n">
        <f aca="false">F952+H952-J952</f>
        <v>1</v>
      </c>
      <c r="M952" s="54" t="n">
        <f aca="false">G952+I952-K952</f>
        <v>814680</v>
      </c>
      <c r="N952" s="71"/>
      <c r="O952" s="56" t="n">
        <v>814680</v>
      </c>
      <c r="P952" s="56" t="n">
        <f aca="false">O952</f>
        <v>814680</v>
      </c>
      <c r="Q952" s="57" t="n">
        <f aca="false">P952-O952</f>
        <v>0</v>
      </c>
      <c r="R952" s="145"/>
      <c r="S952" s="58"/>
      <c r="T952" s="146"/>
      <c r="U952" s="145"/>
    </row>
    <row r="953" s="12" customFormat="true" ht="19.15" hidden="false" customHeight="true" outlineLevel="0" collapsed="false">
      <c r="A953" s="43" t="n">
        <v>946</v>
      </c>
      <c r="B953" s="46" t="n">
        <v>41600</v>
      </c>
      <c r="C953" s="139" t="s">
        <v>1685</v>
      </c>
      <c r="D953" s="139" t="s">
        <v>1686</v>
      </c>
      <c r="E953" s="137" t="s">
        <v>18</v>
      </c>
      <c r="F953" s="47" t="n">
        <v>1</v>
      </c>
      <c r="G953" s="48" t="n">
        <v>1502276.92</v>
      </c>
      <c r="H953" s="138"/>
      <c r="I953" s="140"/>
      <c r="J953" s="141"/>
      <c r="K953" s="52"/>
      <c r="L953" s="53" t="n">
        <f aca="false">F953+H953-J953</f>
        <v>1</v>
      </c>
      <c r="M953" s="54" t="n">
        <f aca="false">G953+I953-K953</f>
        <v>1502276.92</v>
      </c>
      <c r="N953" s="71"/>
      <c r="O953" s="56" t="n">
        <v>1502276.92</v>
      </c>
      <c r="P953" s="56" t="n">
        <f aca="false">O953</f>
        <v>1502276.92</v>
      </c>
      <c r="Q953" s="57" t="n">
        <f aca="false">P953-O953</f>
        <v>0</v>
      </c>
      <c r="R953" s="145"/>
      <c r="S953" s="58"/>
      <c r="T953" s="146"/>
      <c r="U953" s="145"/>
    </row>
    <row r="954" s="12" customFormat="true" ht="15" hidden="false" customHeight="true" outlineLevel="0" collapsed="false">
      <c r="A954" s="43" t="n">
        <v>947</v>
      </c>
      <c r="B954" s="46" t="n">
        <v>42298</v>
      </c>
      <c r="C954" s="139" t="s">
        <v>1687</v>
      </c>
      <c r="D954" s="139" t="s">
        <v>1688</v>
      </c>
      <c r="E954" s="137" t="s">
        <v>18</v>
      </c>
      <c r="F954" s="47" t="n">
        <v>1</v>
      </c>
      <c r="G954" s="48" t="n">
        <v>743067</v>
      </c>
      <c r="H954" s="138"/>
      <c r="I954" s="140"/>
      <c r="J954" s="141"/>
      <c r="K954" s="52"/>
      <c r="L954" s="53" t="n">
        <f aca="false">F954+H954-J954</f>
        <v>1</v>
      </c>
      <c r="M954" s="54" t="n">
        <f aca="false">G954+I954-K954</f>
        <v>743067</v>
      </c>
      <c r="N954" s="71"/>
      <c r="O954" s="56" t="n">
        <v>743067</v>
      </c>
      <c r="P954" s="56" t="n">
        <f aca="false">O954</f>
        <v>743067</v>
      </c>
      <c r="Q954" s="57" t="n">
        <f aca="false">P954-O954</f>
        <v>0</v>
      </c>
      <c r="R954" s="145"/>
      <c r="S954" s="58"/>
      <c r="T954" s="146"/>
      <c r="U954" s="145"/>
    </row>
    <row r="955" s="12" customFormat="true" ht="15" hidden="false" customHeight="true" outlineLevel="0" collapsed="false">
      <c r="A955" s="43" t="n">
        <v>948</v>
      </c>
      <c r="B955" s="46" t="n">
        <v>42303</v>
      </c>
      <c r="C955" s="139" t="s">
        <v>1689</v>
      </c>
      <c r="D955" s="139" t="s">
        <v>1690</v>
      </c>
      <c r="E955" s="137" t="s">
        <v>18</v>
      </c>
      <c r="F955" s="47" t="n">
        <v>1</v>
      </c>
      <c r="G955" s="48" t="n">
        <v>788400</v>
      </c>
      <c r="H955" s="138"/>
      <c r="I955" s="140"/>
      <c r="J955" s="141"/>
      <c r="K955" s="52"/>
      <c r="L955" s="53" t="n">
        <f aca="false">F955+H955-J955</f>
        <v>1</v>
      </c>
      <c r="M955" s="54" t="n">
        <f aca="false">G955+I955-K955</f>
        <v>788400</v>
      </c>
      <c r="N955" s="71"/>
      <c r="O955" s="56" t="n">
        <v>788400</v>
      </c>
      <c r="P955" s="56" t="n">
        <f aca="false">O955</f>
        <v>788400</v>
      </c>
      <c r="Q955" s="57" t="n">
        <f aca="false">P955-O955</f>
        <v>0</v>
      </c>
      <c r="R955" s="145"/>
      <c r="S955" s="58"/>
      <c r="T955" s="146"/>
      <c r="U955" s="145"/>
    </row>
    <row r="956" s="12" customFormat="true" ht="15" hidden="false" customHeight="true" outlineLevel="0" collapsed="false">
      <c r="A956" s="43" t="n">
        <v>949</v>
      </c>
      <c r="B956" s="46" t="n">
        <v>42304</v>
      </c>
      <c r="C956" s="139" t="s">
        <v>1691</v>
      </c>
      <c r="D956" s="139" t="s">
        <v>1692</v>
      </c>
      <c r="E956" s="137" t="s">
        <v>18</v>
      </c>
      <c r="F956" s="47" t="n">
        <v>1</v>
      </c>
      <c r="G956" s="48" t="n">
        <v>867240</v>
      </c>
      <c r="H956" s="138"/>
      <c r="I956" s="140"/>
      <c r="J956" s="141"/>
      <c r="K956" s="52"/>
      <c r="L956" s="53" t="n">
        <f aca="false">F956+H956-J956</f>
        <v>1</v>
      </c>
      <c r="M956" s="54" t="n">
        <f aca="false">G956+I956-K956</f>
        <v>867240</v>
      </c>
      <c r="N956" s="71"/>
      <c r="O956" s="56" t="n">
        <v>867240</v>
      </c>
      <c r="P956" s="56" t="n">
        <f aca="false">O956</f>
        <v>867240</v>
      </c>
      <c r="Q956" s="57" t="n">
        <f aca="false">P956-O956</f>
        <v>0</v>
      </c>
      <c r="R956" s="145"/>
      <c r="S956" s="58"/>
      <c r="T956" s="146"/>
      <c r="U956" s="145"/>
    </row>
    <row r="957" s="149" customFormat="true" ht="60.75" hidden="false" customHeight="true" outlineLevel="0" collapsed="false">
      <c r="A957" s="43" t="n">
        <v>950</v>
      </c>
      <c r="B957" s="46" t="n">
        <v>42459</v>
      </c>
      <c r="C957" s="60" t="s">
        <v>1693</v>
      </c>
      <c r="D957" s="45" t="s">
        <v>1694</v>
      </c>
      <c r="E957" s="137" t="s">
        <v>18</v>
      </c>
      <c r="F957" s="47" t="n">
        <v>1</v>
      </c>
      <c r="G957" s="48" t="n">
        <v>884730</v>
      </c>
      <c r="H957" s="134"/>
      <c r="I957" s="54"/>
      <c r="J957" s="136"/>
      <c r="K957" s="52"/>
      <c r="L957" s="53" t="n">
        <f aca="false">F957+H957-J957</f>
        <v>1</v>
      </c>
      <c r="M957" s="54" t="n">
        <f aca="false">G957+I957-K957</f>
        <v>884730</v>
      </c>
      <c r="N957" s="75"/>
      <c r="O957" s="56" t="n">
        <v>884730</v>
      </c>
      <c r="P957" s="56" t="n">
        <f aca="false">O957</f>
        <v>884730</v>
      </c>
      <c r="Q957" s="57" t="n">
        <f aca="false">P957-O957</f>
        <v>0</v>
      </c>
      <c r="R957" s="148"/>
      <c r="S957" s="58"/>
      <c r="T957" s="146"/>
      <c r="U957" s="148"/>
    </row>
    <row r="958" s="149" customFormat="true" ht="60.75" hidden="false" customHeight="true" outlineLevel="0" collapsed="false">
      <c r="A958" s="43" t="n">
        <v>951</v>
      </c>
      <c r="B958" s="46" t="n">
        <v>42460</v>
      </c>
      <c r="C958" s="60" t="s">
        <v>1695</v>
      </c>
      <c r="D958" s="45"/>
      <c r="E958" s="137" t="s">
        <v>18</v>
      </c>
      <c r="F958" s="47" t="n">
        <v>1</v>
      </c>
      <c r="G958" s="48" t="n">
        <v>875882.7</v>
      </c>
      <c r="H958" s="134"/>
      <c r="I958" s="54"/>
      <c r="J958" s="136"/>
      <c r="K958" s="52"/>
      <c r="L958" s="53" t="n">
        <f aca="false">F958+H958-J958</f>
        <v>1</v>
      </c>
      <c r="M958" s="54" t="n">
        <f aca="false">G958+I958-K958</f>
        <v>875882.7</v>
      </c>
      <c r="N958" s="75"/>
      <c r="O958" s="56" t="n">
        <v>875882.7</v>
      </c>
      <c r="P958" s="56" t="n">
        <f aca="false">O958</f>
        <v>875882.7</v>
      </c>
      <c r="Q958" s="57" t="n">
        <f aca="false">P958-O958</f>
        <v>0</v>
      </c>
      <c r="R958" s="148"/>
      <c r="S958" s="58"/>
      <c r="T958" s="146"/>
      <c r="U958" s="148"/>
    </row>
    <row r="959" s="149" customFormat="true" ht="60.75" hidden="false" customHeight="true" outlineLevel="0" collapsed="false">
      <c r="A959" s="43" t="n">
        <v>952</v>
      </c>
      <c r="B959" s="46" t="n">
        <v>107483</v>
      </c>
      <c r="C959" s="60" t="s">
        <v>1696</v>
      </c>
      <c r="D959" s="45" t="s">
        <v>1697</v>
      </c>
      <c r="E959" s="137" t="s">
        <v>18</v>
      </c>
      <c r="F959" s="47" t="n">
        <v>1</v>
      </c>
      <c r="G959" s="48" t="n">
        <v>845750</v>
      </c>
      <c r="H959" s="134"/>
      <c r="I959" s="54"/>
      <c r="J959" s="136"/>
      <c r="K959" s="52"/>
      <c r="L959" s="53" t="n">
        <f aca="false">F959+H959-J959</f>
        <v>1</v>
      </c>
      <c r="M959" s="54" t="n">
        <f aca="false">G959+I959-K959</f>
        <v>845750</v>
      </c>
      <c r="N959" s="75"/>
      <c r="O959" s="56" t="n">
        <v>845750</v>
      </c>
      <c r="P959" s="56" t="n">
        <f aca="false">O959</f>
        <v>845750</v>
      </c>
      <c r="Q959" s="57" t="n">
        <f aca="false">P959-O959</f>
        <v>0</v>
      </c>
      <c r="R959" s="148"/>
      <c r="S959" s="58"/>
      <c r="T959" s="146"/>
      <c r="U959" s="148"/>
    </row>
    <row r="960" s="149" customFormat="true" ht="60.75" hidden="false" customHeight="true" outlineLevel="0" collapsed="false">
      <c r="A960" s="43" t="n">
        <v>953</v>
      </c>
      <c r="B960" s="46" t="n">
        <v>42461</v>
      </c>
      <c r="C960" s="60" t="s">
        <v>1698</v>
      </c>
      <c r="D960" s="45"/>
      <c r="E960" s="137" t="s">
        <v>18</v>
      </c>
      <c r="F960" s="47" t="n">
        <v>1</v>
      </c>
      <c r="G960" s="48" t="n">
        <v>853764.85</v>
      </c>
      <c r="H960" s="134"/>
      <c r="I960" s="54"/>
      <c r="J960" s="136"/>
      <c r="K960" s="52"/>
      <c r="L960" s="53" t="n">
        <f aca="false">F960+H960-J960</f>
        <v>1</v>
      </c>
      <c r="M960" s="54" t="n">
        <f aca="false">G960+I960-K960</f>
        <v>853764.85</v>
      </c>
      <c r="N960" s="75"/>
      <c r="O960" s="56" t="n">
        <v>853764.85</v>
      </c>
      <c r="P960" s="56" t="n">
        <f aca="false">O960</f>
        <v>853764.85</v>
      </c>
      <c r="Q960" s="57" t="n">
        <f aca="false">P960-O960</f>
        <v>0</v>
      </c>
      <c r="R960" s="148"/>
      <c r="S960" s="58"/>
      <c r="T960" s="146"/>
      <c r="U960" s="148"/>
    </row>
    <row r="961" s="149" customFormat="true" ht="60.75" hidden="false" customHeight="true" outlineLevel="0" collapsed="false">
      <c r="A961" s="43" t="n">
        <v>954</v>
      </c>
      <c r="B961" s="46" t="n">
        <v>107895</v>
      </c>
      <c r="C961" s="60" t="s">
        <v>1699</v>
      </c>
      <c r="D961" s="45" t="s">
        <v>1700</v>
      </c>
      <c r="E961" s="137" t="s">
        <v>18</v>
      </c>
      <c r="F961" s="47" t="n">
        <v>1</v>
      </c>
      <c r="G961" s="48" t="n">
        <v>845750</v>
      </c>
      <c r="H961" s="134"/>
      <c r="I961" s="54"/>
      <c r="J961" s="136"/>
      <c r="K961" s="52"/>
      <c r="L961" s="53" t="n">
        <f aca="false">F961+H961-J961</f>
        <v>1</v>
      </c>
      <c r="M961" s="54" t="n">
        <f aca="false">G961+I961-K961</f>
        <v>845750</v>
      </c>
      <c r="N961" s="75"/>
      <c r="O961" s="56" t="n">
        <v>845750</v>
      </c>
      <c r="P961" s="56" t="n">
        <f aca="false">O961</f>
        <v>845750</v>
      </c>
      <c r="Q961" s="57" t="n">
        <f aca="false">P961-O961</f>
        <v>0</v>
      </c>
      <c r="R961" s="148"/>
      <c r="S961" s="58"/>
      <c r="T961" s="146"/>
      <c r="U961" s="148"/>
    </row>
    <row r="962" s="149" customFormat="true" ht="60.75" hidden="false" customHeight="true" outlineLevel="0" collapsed="false">
      <c r="A962" s="43" t="n">
        <v>955</v>
      </c>
      <c r="B962" s="46" t="n">
        <v>42462</v>
      </c>
      <c r="C962" s="60" t="s">
        <v>1701</v>
      </c>
      <c r="D962" s="45"/>
      <c r="E962" s="137" t="s">
        <v>18</v>
      </c>
      <c r="F962" s="47" t="n">
        <v>1</v>
      </c>
      <c r="G962" s="48" t="n">
        <v>875882.7</v>
      </c>
      <c r="H962" s="134"/>
      <c r="I962" s="54"/>
      <c r="J962" s="136"/>
      <c r="K962" s="52"/>
      <c r="L962" s="53" t="n">
        <f aca="false">F962+H962-J962</f>
        <v>1</v>
      </c>
      <c r="M962" s="54" t="n">
        <f aca="false">G962+I962-K962</f>
        <v>875882.7</v>
      </c>
      <c r="N962" s="75"/>
      <c r="O962" s="56" t="n">
        <v>875882.7</v>
      </c>
      <c r="P962" s="56" t="n">
        <f aca="false">O962</f>
        <v>875882.7</v>
      </c>
      <c r="Q962" s="57" t="n">
        <f aca="false">P962-O962</f>
        <v>0</v>
      </c>
      <c r="R962" s="148"/>
      <c r="S962" s="58"/>
      <c r="T962" s="146"/>
      <c r="U962" s="148"/>
    </row>
    <row r="963" s="149" customFormat="true" ht="46.5" hidden="false" customHeight="true" outlineLevel="0" collapsed="false">
      <c r="A963" s="43" t="n">
        <v>956</v>
      </c>
      <c r="B963" s="46" t="n">
        <v>42463</v>
      </c>
      <c r="C963" s="60" t="s">
        <v>1702</v>
      </c>
      <c r="D963" s="45"/>
      <c r="E963" s="137" t="s">
        <v>18</v>
      </c>
      <c r="F963" s="47" t="n">
        <v>1</v>
      </c>
      <c r="G963" s="48" t="n">
        <v>804300</v>
      </c>
      <c r="H963" s="134"/>
      <c r="I963" s="54"/>
      <c r="J963" s="136"/>
      <c r="K963" s="52"/>
      <c r="L963" s="53" t="n">
        <f aca="false">F963+H963-J963</f>
        <v>1</v>
      </c>
      <c r="M963" s="54" t="n">
        <f aca="false">G963+I963-K963</f>
        <v>804300</v>
      </c>
      <c r="N963" s="75"/>
      <c r="O963" s="56" t="n">
        <v>804300</v>
      </c>
      <c r="P963" s="56" t="n">
        <f aca="false">O963</f>
        <v>804300</v>
      </c>
      <c r="Q963" s="57" t="n">
        <f aca="false">P963-O963</f>
        <v>0</v>
      </c>
      <c r="R963" s="148"/>
      <c r="S963" s="58"/>
      <c r="T963" s="146"/>
      <c r="U963" s="148"/>
    </row>
    <row r="964" s="149" customFormat="true" ht="45.75" hidden="false" customHeight="true" outlineLevel="0" collapsed="false">
      <c r="A964" s="43" t="n">
        <v>957</v>
      </c>
      <c r="B964" s="46" t="n">
        <v>42464</v>
      </c>
      <c r="C964" s="60" t="s">
        <v>1703</v>
      </c>
      <c r="D964" s="45" t="s">
        <v>1704</v>
      </c>
      <c r="E964" s="137" t="s">
        <v>18</v>
      </c>
      <c r="F964" s="47" t="n">
        <v>1</v>
      </c>
      <c r="G964" s="48" t="n">
        <v>817705</v>
      </c>
      <c r="H964" s="134"/>
      <c r="I964" s="54"/>
      <c r="J964" s="136"/>
      <c r="K964" s="52"/>
      <c r="L964" s="53" t="n">
        <f aca="false">F964+H964-J964</f>
        <v>1</v>
      </c>
      <c r="M964" s="54" t="n">
        <f aca="false">G964+I964-K964</f>
        <v>817705</v>
      </c>
      <c r="N964" s="75"/>
      <c r="O964" s="56" t="n">
        <v>817705</v>
      </c>
      <c r="P964" s="56" t="n">
        <f aca="false">O964</f>
        <v>817705</v>
      </c>
      <c r="Q964" s="57" t="n">
        <f aca="false">P964-O964</f>
        <v>0</v>
      </c>
      <c r="R964" s="148"/>
      <c r="S964" s="58"/>
      <c r="T964" s="146"/>
      <c r="U964" s="148"/>
    </row>
    <row r="965" s="149" customFormat="true" ht="46.5" hidden="false" customHeight="true" outlineLevel="0" collapsed="false">
      <c r="A965" s="43" t="n">
        <v>958</v>
      </c>
      <c r="B965" s="46" t="n">
        <v>42834</v>
      </c>
      <c r="C965" s="60" t="s">
        <v>1705</v>
      </c>
      <c r="D965" s="45" t="s">
        <v>1706</v>
      </c>
      <c r="E965" s="137" t="s">
        <v>18</v>
      </c>
      <c r="F965" s="47" t="n">
        <v>1</v>
      </c>
      <c r="G965" s="48" t="n">
        <v>892000</v>
      </c>
      <c r="H965" s="134"/>
      <c r="I965" s="54"/>
      <c r="J965" s="136"/>
      <c r="K965" s="52"/>
      <c r="L965" s="53" t="n">
        <f aca="false">F965+H965-J965</f>
        <v>1</v>
      </c>
      <c r="M965" s="54" t="n">
        <f aca="false">G965+I965-K965</f>
        <v>892000</v>
      </c>
      <c r="N965" s="75"/>
      <c r="O965" s="56" t="n">
        <v>892000</v>
      </c>
      <c r="P965" s="56" t="n">
        <f aca="false">O965</f>
        <v>892000</v>
      </c>
      <c r="Q965" s="57" t="n">
        <f aca="false">P965-O965</f>
        <v>0</v>
      </c>
      <c r="R965" s="148"/>
      <c r="S965" s="58"/>
      <c r="T965" s="146"/>
      <c r="U965" s="148"/>
    </row>
    <row r="966" s="149" customFormat="true" ht="44.25" hidden="false" customHeight="true" outlineLevel="0" collapsed="false">
      <c r="A966" s="43" t="n">
        <v>959</v>
      </c>
      <c r="B966" s="46" t="n">
        <v>42835</v>
      </c>
      <c r="C966" s="60" t="s">
        <v>1707</v>
      </c>
      <c r="D966" s="45" t="s">
        <v>1708</v>
      </c>
      <c r="E966" s="137" t="s">
        <v>18</v>
      </c>
      <c r="F966" s="47" t="n">
        <v>1</v>
      </c>
      <c r="G966" s="48" t="n">
        <v>824000</v>
      </c>
      <c r="H966" s="134"/>
      <c r="I966" s="54"/>
      <c r="J966" s="136"/>
      <c r="K966" s="52"/>
      <c r="L966" s="53" t="n">
        <f aca="false">F966+H966-J966</f>
        <v>1</v>
      </c>
      <c r="M966" s="54" t="n">
        <f aca="false">G966+I966-K966</f>
        <v>824000</v>
      </c>
      <c r="N966" s="75"/>
      <c r="O966" s="56" t="n">
        <v>824000</v>
      </c>
      <c r="P966" s="56" t="n">
        <f aca="false">O966</f>
        <v>824000</v>
      </c>
      <c r="Q966" s="57" t="n">
        <f aca="false">P966-O966</f>
        <v>0</v>
      </c>
      <c r="R966" s="148"/>
      <c r="S966" s="58"/>
      <c r="T966" s="146"/>
      <c r="U966" s="148"/>
    </row>
    <row r="967" s="149" customFormat="true" ht="44.25" hidden="false" customHeight="true" outlineLevel="0" collapsed="false">
      <c r="A967" s="43" t="n">
        <v>960</v>
      </c>
      <c r="B967" s="46" t="n">
        <v>42836</v>
      </c>
      <c r="C967" s="60" t="s">
        <v>1709</v>
      </c>
      <c r="D967" s="45" t="s">
        <v>1710</v>
      </c>
      <c r="E967" s="137" t="s">
        <v>18</v>
      </c>
      <c r="F967" s="47" t="n">
        <v>1</v>
      </c>
      <c r="G967" s="48" t="n">
        <v>824000</v>
      </c>
      <c r="H967" s="134"/>
      <c r="I967" s="54"/>
      <c r="J967" s="136"/>
      <c r="K967" s="52"/>
      <c r="L967" s="53" t="n">
        <f aca="false">F967+H967-J967</f>
        <v>1</v>
      </c>
      <c r="M967" s="54" t="n">
        <f aca="false">G967+I967-K967</f>
        <v>824000</v>
      </c>
      <c r="N967" s="75"/>
      <c r="O967" s="56" t="n">
        <v>824000</v>
      </c>
      <c r="P967" s="56" t="n">
        <f aca="false">O967</f>
        <v>824000</v>
      </c>
      <c r="Q967" s="57" t="n">
        <f aca="false">P967-O967</f>
        <v>0</v>
      </c>
      <c r="R967" s="148"/>
      <c r="S967" s="58"/>
      <c r="T967" s="146"/>
      <c r="U967" s="148"/>
    </row>
    <row r="968" s="149" customFormat="true" ht="63" hidden="false" customHeight="true" outlineLevel="0" collapsed="false">
      <c r="A968" s="43" t="n">
        <v>961</v>
      </c>
      <c r="B968" s="46" t="n">
        <v>42843</v>
      </c>
      <c r="C968" s="60" t="s">
        <v>1711</v>
      </c>
      <c r="D968" s="45" t="s">
        <v>1712</v>
      </c>
      <c r="E968" s="137" t="s">
        <v>18</v>
      </c>
      <c r="F968" s="47" t="n">
        <v>1</v>
      </c>
      <c r="G968" s="48" t="n">
        <v>842580</v>
      </c>
      <c r="H968" s="134"/>
      <c r="I968" s="54"/>
      <c r="J968" s="136"/>
      <c r="K968" s="52"/>
      <c r="L968" s="53" t="n">
        <f aca="false">F968+H968-J968</f>
        <v>1</v>
      </c>
      <c r="M968" s="54" t="n">
        <f aca="false">G968+I968-K968</f>
        <v>842580</v>
      </c>
      <c r="N968" s="75"/>
      <c r="O968" s="56" t="n">
        <v>842580</v>
      </c>
      <c r="P968" s="56" t="n">
        <f aca="false">O968</f>
        <v>842580</v>
      </c>
      <c r="Q968" s="57" t="n">
        <f aca="false">P968-O968</f>
        <v>0</v>
      </c>
      <c r="R968" s="148"/>
      <c r="S968" s="58"/>
      <c r="T968" s="146"/>
      <c r="U968" s="148"/>
    </row>
    <row r="969" s="149" customFormat="true" ht="35.25" hidden="false" customHeight="true" outlineLevel="0" collapsed="false">
      <c r="A969" s="43" t="n">
        <v>962</v>
      </c>
      <c r="B969" s="46" t="n">
        <v>42876</v>
      </c>
      <c r="C969" s="60" t="s">
        <v>1713</v>
      </c>
      <c r="D969" s="45" t="s">
        <v>1714</v>
      </c>
      <c r="E969" s="137" t="s">
        <v>18</v>
      </c>
      <c r="F969" s="47" t="n">
        <v>1</v>
      </c>
      <c r="G969" s="48" t="n">
        <v>824000</v>
      </c>
      <c r="H969" s="134"/>
      <c r="I969" s="54"/>
      <c r="J969" s="136"/>
      <c r="K969" s="52"/>
      <c r="L969" s="53" t="n">
        <f aca="false">F969+H969-J969</f>
        <v>1</v>
      </c>
      <c r="M969" s="54" t="n">
        <f aca="false">G969+I969-K969</f>
        <v>824000</v>
      </c>
      <c r="N969" s="75"/>
      <c r="O969" s="56" t="n">
        <v>824000</v>
      </c>
      <c r="P969" s="56" t="n">
        <f aca="false">O969</f>
        <v>824000</v>
      </c>
      <c r="Q969" s="57" t="n">
        <f aca="false">P969-O969</f>
        <v>0</v>
      </c>
      <c r="R969" s="148"/>
      <c r="S969" s="58"/>
      <c r="T969" s="146"/>
      <c r="U969" s="148"/>
    </row>
    <row r="970" s="149" customFormat="true" ht="35.25" hidden="false" customHeight="true" outlineLevel="0" collapsed="false">
      <c r="A970" s="43" t="n">
        <v>963</v>
      </c>
      <c r="B970" s="46" t="n">
        <v>42878</v>
      </c>
      <c r="C970" s="60" t="s">
        <v>1715</v>
      </c>
      <c r="D970" s="45" t="s">
        <v>1716</v>
      </c>
      <c r="E970" s="137" t="s">
        <v>18</v>
      </c>
      <c r="F970" s="47" t="n">
        <v>1</v>
      </c>
      <c r="G970" s="48" t="n">
        <v>850000</v>
      </c>
      <c r="H970" s="134"/>
      <c r="I970" s="54"/>
      <c r="J970" s="136"/>
      <c r="K970" s="52"/>
      <c r="L970" s="53" t="n">
        <f aca="false">F970+H970-J970</f>
        <v>1</v>
      </c>
      <c r="M970" s="54" t="n">
        <f aca="false">G970+I970-K970</f>
        <v>850000</v>
      </c>
      <c r="N970" s="75"/>
      <c r="O970" s="56" t="n">
        <v>850000</v>
      </c>
      <c r="P970" s="56" t="n">
        <f aca="false">O970</f>
        <v>850000</v>
      </c>
      <c r="Q970" s="57" t="n">
        <f aca="false">P970-O970</f>
        <v>0</v>
      </c>
      <c r="R970" s="148"/>
      <c r="S970" s="58"/>
      <c r="T970" s="146"/>
      <c r="U970" s="148"/>
    </row>
    <row r="971" s="149" customFormat="true" ht="35.25" hidden="false" customHeight="true" outlineLevel="0" collapsed="false">
      <c r="A971" s="43" t="n">
        <v>964</v>
      </c>
      <c r="B971" s="46" t="n">
        <v>107876</v>
      </c>
      <c r="C971" s="60" t="s">
        <v>1717</v>
      </c>
      <c r="D971" s="45" t="s">
        <v>1718</v>
      </c>
      <c r="E971" s="137" t="s">
        <v>18</v>
      </c>
      <c r="F971" s="47" t="n">
        <v>1</v>
      </c>
      <c r="G971" s="48" t="n">
        <v>845750</v>
      </c>
      <c r="H971" s="134"/>
      <c r="I971" s="54"/>
      <c r="J971" s="136"/>
      <c r="K971" s="52"/>
      <c r="L971" s="53" t="n">
        <f aca="false">F971+H971-J971</f>
        <v>1</v>
      </c>
      <c r="M971" s="54" t="n">
        <f aca="false">G971+I971-K971</f>
        <v>845750</v>
      </c>
      <c r="N971" s="75"/>
      <c r="O971" s="56" t="n">
        <v>845750</v>
      </c>
      <c r="P971" s="56" t="n">
        <f aca="false">O971</f>
        <v>845750</v>
      </c>
      <c r="Q971" s="57" t="n">
        <f aca="false">P971-O971</f>
        <v>0</v>
      </c>
      <c r="R971" s="148"/>
      <c r="S971" s="58"/>
      <c r="T971" s="146"/>
      <c r="U971" s="148"/>
    </row>
    <row r="972" s="149" customFormat="true" ht="35.25" hidden="false" customHeight="true" outlineLevel="0" collapsed="false">
      <c r="A972" s="43" t="n">
        <v>965</v>
      </c>
      <c r="B972" s="46" t="n">
        <v>42882</v>
      </c>
      <c r="C972" s="60" t="s">
        <v>1719</v>
      </c>
      <c r="D972" s="45" t="s">
        <v>1720</v>
      </c>
      <c r="E972" s="137" t="s">
        <v>18</v>
      </c>
      <c r="F972" s="47" t="n">
        <v>1</v>
      </c>
      <c r="G972" s="48" t="n">
        <v>880000</v>
      </c>
      <c r="H972" s="134"/>
      <c r="I972" s="54"/>
      <c r="J972" s="136"/>
      <c r="K972" s="52"/>
      <c r="L972" s="53" t="n">
        <f aca="false">F972+H972-J972</f>
        <v>1</v>
      </c>
      <c r="M972" s="54" t="n">
        <f aca="false">G972+I972-K972</f>
        <v>880000</v>
      </c>
      <c r="N972" s="75"/>
      <c r="O972" s="56" t="n">
        <v>880000</v>
      </c>
      <c r="P972" s="56" t="n">
        <f aca="false">O972</f>
        <v>880000</v>
      </c>
      <c r="Q972" s="57" t="n">
        <f aca="false">P972-O972</f>
        <v>0</v>
      </c>
      <c r="R972" s="148"/>
      <c r="S972" s="58"/>
      <c r="T972" s="146"/>
      <c r="U972" s="148"/>
    </row>
    <row r="973" s="149" customFormat="true" ht="35.25" hidden="false" customHeight="true" outlineLevel="0" collapsed="false">
      <c r="A973" s="43" t="n">
        <v>966</v>
      </c>
      <c r="B973" s="46" t="n">
        <v>114214</v>
      </c>
      <c r="C973" s="60" t="s">
        <v>1721</v>
      </c>
      <c r="D973" s="45" t="s">
        <v>1722</v>
      </c>
      <c r="E973" s="137" t="s">
        <v>18</v>
      </c>
      <c r="F973" s="47" t="n">
        <v>1</v>
      </c>
      <c r="G973" s="48" t="n">
        <v>895500</v>
      </c>
      <c r="H973" s="134"/>
      <c r="I973" s="54"/>
      <c r="J973" s="136"/>
      <c r="K973" s="52"/>
      <c r="L973" s="53" t="n">
        <f aca="false">F973+H973-J973</f>
        <v>1</v>
      </c>
      <c r="M973" s="54" t="n">
        <f aca="false">G973+I973-K973</f>
        <v>895500</v>
      </c>
      <c r="N973" s="75"/>
      <c r="O973" s="56" t="n">
        <v>895500</v>
      </c>
      <c r="P973" s="56" t="n">
        <f aca="false">O973</f>
        <v>895500</v>
      </c>
      <c r="Q973" s="57" t="n">
        <f aca="false">P973-O973</f>
        <v>0</v>
      </c>
      <c r="R973" s="148"/>
      <c r="S973" s="58"/>
      <c r="T973" s="146"/>
      <c r="U973" s="148"/>
    </row>
    <row r="974" s="149" customFormat="true" ht="35.25" hidden="false" customHeight="true" outlineLevel="0" collapsed="false">
      <c r="A974" s="43" t="n">
        <v>967</v>
      </c>
      <c r="B974" s="46" t="n">
        <v>115008</v>
      </c>
      <c r="C974" s="60" t="s">
        <v>1723</v>
      </c>
      <c r="D974" s="45" t="s">
        <v>1724</v>
      </c>
      <c r="E974" s="137" t="s">
        <v>18</v>
      </c>
      <c r="F974" s="47" t="n">
        <v>1</v>
      </c>
      <c r="G974" s="48" t="n">
        <v>895500</v>
      </c>
      <c r="H974" s="134"/>
      <c r="I974" s="54"/>
      <c r="J974" s="136"/>
      <c r="K974" s="52"/>
      <c r="L974" s="53" t="n">
        <f aca="false">F974+H974-J974</f>
        <v>1</v>
      </c>
      <c r="M974" s="54" t="n">
        <f aca="false">G974+I974-K974</f>
        <v>895500</v>
      </c>
      <c r="N974" s="75"/>
      <c r="O974" s="56" t="n">
        <v>895500</v>
      </c>
      <c r="P974" s="56" t="n">
        <f aca="false">O974</f>
        <v>895500</v>
      </c>
      <c r="Q974" s="57" t="n">
        <f aca="false">P974-O974</f>
        <v>0</v>
      </c>
      <c r="R974" s="148"/>
      <c r="S974" s="58"/>
      <c r="T974" s="146"/>
      <c r="U974" s="148"/>
    </row>
    <row r="975" s="149" customFormat="true" ht="12.75" hidden="false" customHeight="false" outlineLevel="0" collapsed="false">
      <c r="A975" s="43" t="n">
        <v>968</v>
      </c>
      <c r="B975" s="46" t="n">
        <v>42883</v>
      </c>
      <c r="C975" s="60" t="s">
        <v>1725</v>
      </c>
      <c r="D975" s="45" t="s">
        <v>1726</v>
      </c>
      <c r="E975" s="137" t="s">
        <v>18</v>
      </c>
      <c r="F975" s="47" t="n">
        <v>1</v>
      </c>
      <c r="G975" s="48" t="n">
        <v>819930</v>
      </c>
      <c r="H975" s="134"/>
      <c r="I975" s="54"/>
      <c r="J975" s="136"/>
      <c r="K975" s="52"/>
      <c r="L975" s="53" t="n">
        <f aca="false">F975+H975-J975</f>
        <v>1</v>
      </c>
      <c r="M975" s="54" t="n">
        <f aca="false">G975+I975-K975</f>
        <v>819930</v>
      </c>
      <c r="N975" s="75"/>
      <c r="O975" s="56" t="n">
        <v>819930</v>
      </c>
      <c r="P975" s="56" t="n">
        <f aca="false">O975</f>
        <v>819930</v>
      </c>
      <c r="Q975" s="57" t="n">
        <f aca="false">P975-O975</f>
        <v>0</v>
      </c>
      <c r="R975" s="148"/>
      <c r="S975" s="58"/>
      <c r="T975" s="146"/>
      <c r="U975" s="148"/>
    </row>
    <row r="976" s="149" customFormat="true" ht="12.75" hidden="false" customHeight="false" outlineLevel="0" collapsed="false">
      <c r="A976" s="43" t="n">
        <v>969</v>
      </c>
      <c r="B976" s="46" t="n">
        <v>122869</v>
      </c>
      <c r="C976" s="60" t="s">
        <v>1727</v>
      </c>
      <c r="D976" s="45" t="s">
        <v>1728</v>
      </c>
      <c r="E976" s="137" t="s">
        <v>18</v>
      </c>
      <c r="F976" s="47" t="n">
        <v>1</v>
      </c>
      <c r="G976" s="48" t="n">
        <v>1200000</v>
      </c>
      <c r="H976" s="134"/>
      <c r="I976" s="54"/>
      <c r="J976" s="136"/>
      <c r="K976" s="52"/>
      <c r="L976" s="53" t="n">
        <f aca="false">F976+H976-J976</f>
        <v>1</v>
      </c>
      <c r="M976" s="54" t="n">
        <f aca="false">G976+I976-K976</f>
        <v>1200000</v>
      </c>
      <c r="N976" s="75"/>
      <c r="O976" s="56" t="n">
        <v>1200000</v>
      </c>
      <c r="P976" s="56" t="n">
        <f aca="false">O976</f>
        <v>1200000</v>
      </c>
      <c r="Q976" s="57" t="n">
        <f aca="false">P976-O976</f>
        <v>0</v>
      </c>
      <c r="R976" s="148"/>
      <c r="S976" s="58"/>
      <c r="T976" s="146"/>
      <c r="U976" s="148"/>
    </row>
    <row r="977" s="149" customFormat="true" ht="12.75" hidden="false" customHeight="true" outlineLevel="0" collapsed="false">
      <c r="A977" s="43" t="n">
        <v>970</v>
      </c>
      <c r="B977" s="46" t="n">
        <v>24203</v>
      </c>
      <c r="C977" s="60" t="s">
        <v>1729</v>
      </c>
      <c r="D977" s="45"/>
      <c r="E977" s="137" t="s">
        <v>18</v>
      </c>
      <c r="F977" s="47" t="n">
        <v>1</v>
      </c>
      <c r="G977" s="48" t="n">
        <v>147753.3</v>
      </c>
      <c r="H977" s="134"/>
      <c r="I977" s="54"/>
      <c r="J977" s="136"/>
      <c r="K977" s="52"/>
      <c r="L977" s="53" t="n">
        <f aca="false">F977+H977-J977</f>
        <v>1</v>
      </c>
      <c r="M977" s="54" t="n">
        <f aca="false">G977+I977-K977</f>
        <v>147753.3</v>
      </c>
      <c r="N977" s="75"/>
      <c r="O977" s="56" t="n">
        <v>147753.3</v>
      </c>
      <c r="P977" s="56" t="n">
        <f aca="false">O977</f>
        <v>147753.3</v>
      </c>
      <c r="Q977" s="57" t="n">
        <f aca="false">P977-O977</f>
        <v>0</v>
      </c>
      <c r="R977" s="148"/>
      <c r="S977" s="58"/>
      <c r="T977" s="146"/>
      <c r="U977" s="148"/>
    </row>
    <row r="978" s="149" customFormat="true" ht="12.75" hidden="false" customHeight="true" outlineLevel="0" collapsed="false">
      <c r="A978" s="43" t="n">
        <v>971</v>
      </c>
      <c r="B978" s="46" t="n">
        <v>24203</v>
      </c>
      <c r="C978" s="60" t="s">
        <v>1730</v>
      </c>
      <c r="D978" s="45"/>
      <c r="E978" s="137" t="s">
        <v>18</v>
      </c>
      <c r="F978" s="47" t="n">
        <v>1</v>
      </c>
      <c r="G978" s="48" t="n">
        <v>147753.3</v>
      </c>
      <c r="H978" s="134"/>
      <c r="I978" s="54"/>
      <c r="J978" s="136"/>
      <c r="K978" s="52"/>
      <c r="L978" s="53" t="n">
        <f aca="false">F978+H978-J978</f>
        <v>1</v>
      </c>
      <c r="M978" s="54" t="n">
        <f aca="false">G978+I978-K978</f>
        <v>147753.3</v>
      </c>
      <c r="N978" s="75"/>
      <c r="O978" s="56" t="n">
        <v>147753.3</v>
      </c>
      <c r="P978" s="56" t="n">
        <f aca="false">O978</f>
        <v>147753.3</v>
      </c>
      <c r="Q978" s="57" t="n">
        <f aca="false">P978-O978</f>
        <v>0</v>
      </c>
      <c r="R978" s="148"/>
      <c r="S978" s="58"/>
      <c r="T978" s="146"/>
      <c r="U978" s="148"/>
    </row>
    <row r="979" s="149" customFormat="true" ht="12.75" hidden="false" customHeight="true" outlineLevel="0" collapsed="false">
      <c r="A979" s="43" t="n">
        <v>972</v>
      </c>
      <c r="B979" s="46" t="n">
        <v>24203</v>
      </c>
      <c r="C979" s="60" t="s">
        <v>1731</v>
      </c>
      <c r="D979" s="45"/>
      <c r="E979" s="137" t="s">
        <v>18</v>
      </c>
      <c r="F979" s="47" t="n">
        <v>1</v>
      </c>
      <c r="G979" s="48" t="n">
        <v>147753.4</v>
      </c>
      <c r="H979" s="134"/>
      <c r="I979" s="54"/>
      <c r="J979" s="136"/>
      <c r="K979" s="52"/>
      <c r="L979" s="53" t="n">
        <f aca="false">F979+H979-J979</f>
        <v>1</v>
      </c>
      <c r="M979" s="54" t="n">
        <f aca="false">G979+I979-K979</f>
        <v>147753.4</v>
      </c>
      <c r="N979" s="75"/>
      <c r="O979" s="56" t="n">
        <v>147753.4</v>
      </c>
      <c r="P979" s="56" t="n">
        <f aca="false">O979</f>
        <v>147753.4</v>
      </c>
      <c r="Q979" s="57" t="n">
        <f aca="false">P979-O979</f>
        <v>0</v>
      </c>
      <c r="R979" s="148"/>
      <c r="S979" s="58"/>
      <c r="T979" s="146"/>
      <c r="U979" s="148"/>
    </row>
    <row r="980" s="149" customFormat="true" ht="12.75" hidden="false" customHeight="true" outlineLevel="0" collapsed="false">
      <c r="A980" s="43" t="n">
        <v>973</v>
      </c>
      <c r="B980" s="46" t="n">
        <v>43071</v>
      </c>
      <c r="C980" s="60" t="s">
        <v>1732</v>
      </c>
      <c r="D980" s="45" t="s">
        <v>1733</v>
      </c>
      <c r="E980" s="137" t="s">
        <v>18</v>
      </c>
      <c r="F980" s="47" t="n">
        <v>1</v>
      </c>
      <c r="G980" s="48" t="n">
        <v>824000</v>
      </c>
      <c r="H980" s="134"/>
      <c r="I980" s="54"/>
      <c r="J980" s="136"/>
      <c r="K980" s="52"/>
      <c r="L980" s="53" t="n">
        <f aca="false">F980+H980-J980</f>
        <v>1</v>
      </c>
      <c r="M980" s="54" t="n">
        <f aca="false">G980+I980-K980</f>
        <v>824000</v>
      </c>
      <c r="N980" s="150"/>
      <c r="O980" s="56" t="n">
        <v>824000</v>
      </c>
      <c r="P980" s="56" t="n">
        <f aca="false">O980</f>
        <v>824000</v>
      </c>
      <c r="Q980" s="57" t="n">
        <f aca="false">P980-O980</f>
        <v>0</v>
      </c>
      <c r="R980" s="148"/>
      <c r="S980" s="58"/>
      <c r="T980" s="146"/>
      <c r="U980" s="148"/>
    </row>
    <row r="981" s="149" customFormat="true" ht="12.75" hidden="false" customHeight="true" outlineLevel="0" collapsed="false">
      <c r="A981" s="43" t="n">
        <v>974</v>
      </c>
      <c r="B981" s="46" t="n">
        <v>43072</v>
      </c>
      <c r="C981" s="60" t="s">
        <v>1734</v>
      </c>
      <c r="D981" s="45" t="s">
        <v>1735</v>
      </c>
      <c r="E981" s="137" t="s">
        <v>18</v>
      </c>
      <c r="F981" s="47" t="n">
        <v>1</v>
      </c>
      <c r="G981" s="48" t="n">
        <v>906000</v>
      </c>
      <c r="H981" s="134"/>
      <c r="I981" s="54"/>
      <c r="J981" s="136"/>
      <c r="K981" s="52"/>
      <c r="L981" s="53" t="n">
        <f aca="false">F981+H981-J981</f>
        <v>1</v>
      </c>
      <c r="M981" s="54" t="n">
        <f aca="false">G981+I981-K981</f>
        <v>906000</v>
      </c>
      <c r="N981" s="150"/>
      <c r="O981" s="56" t="n">
        <v>906000</v>
      </c>
      <c r="P981" s="56" t="n">
        <f aca="false">O981</f>
        <v>906000</v>
      </c>
      <c r="Q981" s="57" t="n">
        <f aca="false">P981-O981</f>
        <v>0</v>
      </c>
      <c r="R981" s="148"/>
      <c r="S981" s="58"/>
      <c r="T981" s="146"/>
      <c r="U981" s="148"/>
    </row>
    <row r="982" s="149" customFormat="true" ht="12.75" hidden="false" customHeight="true" outlineLevel="0" collapsed="false">
      <c r="A982" s="43" t="n">
        <v>975</v>
      </c>
      <c r="B982" s="46" t="n">
        <v>43076</v>
      </c>
      <c r="C982" s="60" t="s">
        <v>1736</v>
      </c>
      <c r="D982" s="45" t="s">
        <v>1737</v>
      </c>
      <c r="E982" s="137" t="s">
        <v>18</v>
      </c>
      <c r="F982" s="47" t="n">
        <v>1</v>
      </c>
      <c r="G982" s="48" t="n">
        <v>741450</v>
      </c>
      <c r="H982" s="134"/>
      <c r="I982" s="54"/>
      <c r="J982" s="136"/>
      <c r="K982" s="52"/>
      <c r="L982" s="53" t="n">
        <f aca="false">F982+H982-J982</f>
        <v>1</v>
      </c>
      <c r="M982" s="54" t="n">
        <f aca="false">G982+I982-K982</f>
        <v>741450</v>
      </c>
      <c r="N982" s="75"/>
      <c r="O982" s="56" t="n">
        <v>741450</v>
      </c>
      <c r="P982" s="56" t="n">
        <f aca="false">O982</f>
        <v>741450</v>
      </c>
      <c r="Q982" s="57" t="n">
        <f aca="false">P982-O982</f>
        <v>0</v>
      </c>
      <c r="R982" s="148"/>
      <c r="S982" s="58"/>
      <c r="T982" s="146"/>
      <c r="U982" s="148"/>
    </row>
    <row r="983" s="149" customFormat="true" ht="12.75" hidden="false" customHeight="false" outlineLevel="0" collapsed="false">
      <c r="A983" s="43" t="n">
        <v>976</v>
      </c>
      <c r="B983" s="46" t="n">
        <v>109426</v>
      </c>
      <c r="C983" s="60" t="s">
        <v>1738</v>
      </c>
      <c r="D983" s="45" t="s">
        <v>1739</v>
      </c>
      <c r="E983" s="137" t="s">
        <v>18</v>
      </c>
      <c r="F983" s="47" t="n">
        <v>1</v>
      </c>
      <c r="G983" s="48" t="n">
        <v>845750</v>
      </c>
      <c r="H983" s="134"/>
      <c r="I983" s="54"/>
      <c r="J983" s="136"/>
      <c r="K983" s="52"/>
      <c r="L983" s="53" t="n">
        <f aca="false">F983+H983-J983</f>
        <v>1</v>
      </c>
      <c r="M983" s="54" t="n">
        <f aca="false">G983+I983-K983</f>
        <v>845750</v>
      </c>
      <c r="N983" s="75"/>
      <c r="O983" s="56" t="n">
        <v>845750</v>
      </c>
      <c r="P983" s="56" t="n">
        <f aca="false">O983</f>
        <v>845750</v>
      </c>
      <c r="Q983" s="57" t="n">
        <f aca="false">P983-O983</f>
        <v>0</v>
      </c>
      <c r="R983" s="72"/>
      <c r="S983" s="58"/>
      <c r="T983" s="146"/>
      <c r="U983" s="148"/>
    </row>
    <row r="984" s="149" customFormat="true" ht="12.75" hidden="false" customHeight="true" outlineLevel="0" collapsed="false">
      <c r="A984" s="43" t="n">
        <v>977</v>
      </c>
      <c r="B984" s="46" t="n">
        <v>43078</v>
      </c>
      <c r="C984" s="60" t="s">
        <v>1740</v>
      </c>
      <c r="D984" s="45" t="s">
        <v>1741</v>
      </c>
      <c r="E984" s="137" t="s">
        <v>18</v>
      </c>
      <c r="F984" s="47" t="n">
        <v>1</v>
      </c>
      <c r="G984" s="48" t="n">
        <v>896940</v>
      </c>
      <c r="H984" s="134"/>
      <c r="I984" s="54"/>
      <c r="J984" s="136"/>
      <c r="K984" s="52"/>
      <c r="L984" s="53" t="n">
        <f aca="false">F984+H984-J984</f>
        <v>1</v>
      </c>
      <c r="M984" s="54" t="n">
        <f aca="false">G984+I984-K984</f>
        <v>896940</v>
      </c>
      <c r="N984" s="75"/>
      <c r="O984" s="56" t="n">
        <v>896940</v>
      </c>
      <c r="P984" s="56" t="n">
        <f aca="false">O984</f>
        <v>896940</v>
      </c>
      <c r="Q984" s="57" t="n">
        <f aca="false">P984-O984</f>
        <v>0</v>
      </c>
      <c r="R984" s="148"/>
      <c r="S984" s="58"/>
      <c r="T984" s="146"/>
      <c r="U984" s="148"/>
    </row>
    <row r="985" s="149" customFormat="true" ht="12.75" hidden="false" customHeight="false" outlineLevel="0" collapsed="false">
      <c r="A985" s="43" t="n">
        <v>978</v>
      </c>
      <c r="B985" s="46" t="n">
        <v>115024</v>
      </c>
      <c r="C985" s="60" t="s">
        <v>1742</v>
      </c>
      <c r="D985" s="45" t="s">
        <v>1743</v>
      </c>
      <c r="E985" s="137" t="s">
        <v>18</v>
      </c>
      <c r="F985" s="47" t="n">
        <v>1</v>
      </c>
      <c r="G985" s="48" t="n">
        <v>900000</v>
      </c>
      <c r="H985" s="134"/>
      <c r="I985" s="54"/>
      <c r="J985" s="136"/>
      <c r="K985" s="52"/>
      <c r="L985" s="53" t="n">
        <f aca="false">F985+H985-J985</f>
        <v>1</v>
      </c>
      <c r="M985" s="54" t="n">
        <f aca="false">G985+I985-K985</f>
        <v>900000</v>
      </c>
      <c r="N985" s="75"/>
      <c r="O985" s="56" t="n">
        <v>900000</v>
      </c>
      <c r="P985" s="56" t="n">
        <f aca="false">O985</f>
        <v>900000</v>
      </c>
      <c r="Q985" s="57" t="n">
        <f aca="false">P985-O985</f>
        <v>0</v>
      </c>
      <c r="R985" s="148"/>
      <c r="S985" s="58"/>
      <c r="T985" s="146"/>
      <c r="U985" s="148"/>
    </row>
    <row r="986" s="149" customFormat="true" ht="12.75" hidden="false" customHeight="false" outlineLevel="0" collapsed="false">
      <c r="A986" s="43" t="n">
        <v>979</v>
      </c>
      <c r="B986" s="46" t="n">
        <v>109429</v>
      </c>
      <c r="C986" s="60" t="s">
        <v>1744</v>
      </c>
      <c r="D986" s="45" t="s">
        <v>1745</v>
      </c>
      <c r="E986" s="137" t="s">
        <v>18</v>
      </c>
      <c r="F986" s="47" t="n">
        <v>1</v>
      </c>
      <c r="G986" s="48" t="n">
        <v>825850</v>
      </c>
      <c r="H986" s="134"/>
      <c r="I986" s="54"/>
      <c r="J986" s="136"/>
      <c r="K986" s="52"/>
      <c r="L986" s="53" t="n">
        <f aca="false">F986+H986-J986</f>
        <v>1</v>
      </c>
      <c r="M986" s="54" t="n">
        <f aca="false">G986+I986-K986</f>
        <v>825850</v>
      </c>
      <c r="N986" s="75"/>
      <c r="O986" s="56" t="n">
        <v>825850</v>
      </c>
      <c r="P986" s="56" t="n">
        <f aca="false">O986</f>
        <v>825850</v>
      </c>
      <c r="Q986" s="57" t="n">
        <f aca="false">P986-O986</f>
        <v>0</v>
      </c>
      <c r="R986" s="72"/>
      <c r="S986" s="58"/>
      <c r="T986" s="146"/>
      <c r="U986" s="148"/>
    </row>
    <row r="987" s="149" customFormat="true" ht="12.75" hidden="false" customHeight="true" outlineLevel="0" collapsed="false">
      <c r="A987" s="43" t="n">
        <v>980</v>
      </c>
      <c r="B987" s="46" t="n">
        <v>43079</v>
      </c>
      <c r="C987" s="60" t="s">
        <v>1746</v>
      </c>
      <c r="D987" s="45" t="s">
        <v>1747</v>
      </c>
      <c r="E987" s="137" t="s">
        <v>18</v>
      </c>
      <c r="F987" s="47" t="n">
        <v>1</v>
      </c>
      <c r="G987" s="48" t="n">
        <v>773550</v>
      </c>
      <c r="H987" s="134"/>
      <c r="I987" s="54"/>
      <c r="J987" s="136"/>
      <c r="K987" s="52"/>
      <c r="L987" s="53" t="n">
        <f aca="false">F987+H987-J987</f>
        <v>1</v>
      </c>
      <c r="M987" s="54" t="n">
        <f aca="false">G987+I987-K987</f>
        <v>773550</v>
      </c>
      <c r="N987" s="75"/>
      <c r="O987" s="56" t="n">
        <v>773550</v>
      </c>
      <c r="P987" s="56" t="n">
        <f aca="false">O987</f>
        <v>773550</v>
      </c>
      <c r="Q987" s="57" t="n">
        <f aca="false">P987-O987</f>
        <v>0</v>
      </c>
      <c r="R987" s="148"/>
      <c r="S987" s="58"/>
      <c r="T987" s="146"/>
      <c r="U987" s="148"/>
    </row>
    <row r="988" s="149" customFormat="true" ht="12.75" hidden="false" customHeight="true" outlineLevel="0" collapsed="false">
      <c r="A988" s="43" t="n">
        <v>981</v>
      </c>
      <c r="B988" s="46" t="n">
        <v>43081</v>
      </c>
      <c r="C988" s="60" t="s">
        <v>1748</v>
      </c>
      <c r="D988" s="45" t="s">
        <v>1749</v>
      </c>
      <c r="E988" s="137" t="s">
        <v>18</v>
      </c>
      <c r="F988" s="47" t="n">
        <v>1</v>
      </c>
      <c r="G988" s="48" t="n">
        <v>901470</v>
      </c>
      <c r="H988" s="134"/>
      <c r="I988" s="54"/>
      <c r="J988" s="136"/>
      <c r="K988" s="52"/>
      <c r="L988" s="53" t="n">
        <f aca="false">F988+H988-J988</f>
        <v>1</v>
      </c>
      <c r="M988" s="54" t="n">
        <f aca="false">G988+I988-K988</f>
        <v>901470</v>
      </c>
      <c r="N988" s="75"/>
      <c r="O988" s="56" t="n">
        <v>901470</v>
      </c>
      <c r="P988" s="56" t="n">
        <f aca="false">O988</f>
        <v>901470</v>
      </c>
      <c r="Q988" s="57" t="n">
        <f aca="false">P988-O988</f>
        <v>0</v>
      </c>
      <c r="R988" s="148"/>
      <c r="S988" s="58"/>
      <c r="T988" s="146"/>
      <c r="U988" s="148"/>
    </row>
    <row r="989" s="149" customFormat="true" ht="12.75" hidden="false" customHeight="true" outlineLevel="0" collapsed="false">
      <c r="A989" s="43" t="n">
        <v>982</v>
      </c>
      <c r="B989" s="46" t="n">
        <v>43083</v>
      </c>
      <c r="C989" s="60" t="s">
        <v>1750</v>
      </c>
      <c r="D989" s="45" t="s">
        <v>1751</v>
      </c>
      <c r="E989" s="137" t="s">
        <v>18</v>
      </c>
      <c r="F989" s="47" t="n">
        <v>1</v>
      </c>
      <c r="G989" s="48" t="n">
        <v>801810</v>
      </c>
      <c r="H989" s="134"/>
      <c r="I989" s="54"/>
      <c r="J989" s="136"/>
      <c r="K989" s="52"/>
      <c r="L989" s="53" t="n">
        <f aca="false">F989+H989-J989</f>
        <v>1</v>
      </c>
      <c r="M989" s="54" t="n">
        <f aca="false">G989+I989-K989</f>
        <v>801810</v>
      </c>
      <c r="N989" s="75"/>
      <c r="O989" s="56" t="n">
        <v>801810</v>
      </c>
      <c r="P989" s="56" t="n">
        <f aca="false">O989</f>
        <v>801810</v>
      </c>
      <c r="Q989" s="57" t="n">
        <f aca="false">P989-O989</f>
        <v>0</v>
      </c>
      <c r="R989" s="148"/>
      <c r="S989" s="58"/>
      <c r="T989" s="146"/>
      <c r="U989" s="148"/>
    </row>
    <row r="990" s="149" customFormat="true" ht="12.75" hidden="false" customHeight="true" outlineLevel="0" collapsed="false">
      <c r="A990" s="43" t="n">
        <v>983</v>
      </c>
      <c r="B990" s="46" t="n">
        <v>43084</v>
      </c>
      <c r="C990" s="60" t="s">
        <v>1752</v>
      </c>
      <c r="D990" s="45" t="s">
        <v>1753</v>
      </c>
      <c r="E990" s="137" t="s">
        <v>18</v>
      </c>
      <c r="F990" s="47" t="n">
        <v>1</v>
      </c>
      <c r="G990" s="48" t="n">
        <v>828990</v>
      </c>
      <c r="H990" s="134"/>
      <c r="I990" s="54"/>
      <c r="J990" s="136"/>
      <c r="K990" s="52"/>
      <c r="L990" s="53" t="n">
        <f aca="false">F990+H990-J990</f>
        <v>1</v>
      </c>
      <c r="M990" s="54" t="n">
        <f aca="false">G990+I990-K990</f>
        <v>828990</v>
      </c>
      <c r="N990" s="75"/>
      <c r="O990" s="56" t="n">
        <v>828990</v>
      </c>
      <c r="P990" s="56" t="n">
        <f aca="false">O990</f>
        <v>828990</v>
      </c>
      <c r="Q990" s="57" t="n">
        <f aca="false">P990-O990</f>
        <v>0</v>
      </c>
      <c r="R990" s="148"/>
      <c r="S990" s="58"/>
      <c r="T990" s="146"/>
      <c r="U990" s="148"/>
    </row>
    <row r="991" s="149" customFormat="true" ht="25.5" hidden="false" customHeight="true" outlineLevel="0" collapsed="false">
      <c r="A991" s="43" t="n">
        <v>984</v>
      </c>
      <c r="B991" s="46" t="n">
        <v>102713</v>
      </c>
      <c r="C991" s="60" t="s">
        <v>1754</v>
      </c>
      <c r="D991" s="45" t="s">
        <v>1755</v>
      </c>
      <c r="E991" s="137" t="s">
        <v>18</v>
      </c>
      <c r="F991" s="47" t="n">
        <v>1</v>
      </c>
      <c r="G991" s="48" t="n">
        <v>841500</v>
      </c>
      <c r="H991" s="134"/>
      <c r="I991" s="54"/>
      <c r="J991" s="136"/>
      <c r="K991" s="52"/>
      <c r="L991" s="53" t="n">
        <f aca="false">F991+H991-J991</f>
        <v>1</v>
      </c>
      <c r="M991" s="54" t="n">
        <f aca="false">G991+I991-K991</f>
        <v>841500</v>
      </c>
      <c r="N991" s="75"/>
      <c r="O991" s="56" t="n">
        <v>841500</v>
      </c>
      <c r="P991" s="56" t="n">
        <f aca="false">O991</f>
        <v>841500</v>
      </c>
      <c r="Q991" s="57" t="n">
        <f aca="false">P991-O991</f>
        <v>0</v>
      </c>
      <c r="R991" s="148"/>
      <c r="S991" s="58"/>
      <c r="T991" s="146"/>
      <c r="U991" s="148"/>
    </row>
    <row r="992" s="149" customFormat="true" ht="12.75" hidden="false" customHeight="true" outlineLevel="0" collapsed="false">
      <c r="A992" s="43" t="n">
        <v>985</v>
      </c>
      <c r="B992" s="46" t="n">
        <v>43085</v>
      </c>
      <c r="C992" s="60" t="s">
        <v>1756</v>
      </c>
      <c r="D992" s="45" t="s">
        <v>1757</v>
      </c>
      <c r="E992" s="137" t="s">
        <v>18</v>
      </c>
      <c r="F992" s="47" t="n">
        <v>1</v>
      </c>
      <c r="G992" s="48" t="n">
        <v>896940</v>
      </c>
      <c r="H992" s="134"/>
      <c r="I992" s="54"/>
      <c r="J992" s="136"/>
      <c r="K992" s="52"/>
      <c r="L992" s="53" t="n">
        <f aca="false">F992+H992-J992</f>
        <v>1</v>
      </c>
      <c r="M992" s="54" t="n">
        <f aca="false">G992+I992-K992</f>
        <v>896940</v>
      </c>
      <c r="N992" s="75"/>
      <c r="O992" s="56" t="n">
        <v>896940</v>
      </c>
      <c r="P992" s="56" t="n">
        <f aca="false">O992</f>
        <v>896940</v>
      </c>
      <c r="Q992" s="57" t="n">
        <f aca="false">P992-O992</f>
        <v>0</v>
      </c>
      <c r="R992" s="148"/>
      <c r="S992" s="58"/>
      <c r="T992" s="146"/>
      <c r="U992" s="148"/>
    </row>
    <row r="993" s="149" customFormat="true" ht="12.75" hidden="false" customHeight="true" outlineLevel="0" collapsed="false">
      <c r="A993" s="43" t="n">
        <v>986</v>
      </c>
      <c r="B993" s="46" t="s">
        <v>1758</v>
      </c>
      <c r="C993" s="60" t="s">
        <v>1759</v>
      </c>
      <c r="D993" s="45" t="s">
        <v>1760</v>
      </c>
      <c r="E993" s="137" t="s">
        <v>18</v>
      </c>
      <c r="F993" s="47" t="n">
        <v>1</v>
      </c>
      <c r="G993" s="48" t="n">
        <v>226930.91</v>
      </c>
      <c r="H993" s="134"/>
      <c r="I993" s="54"/>
      <c r="J993" s="136"/>
      <c r="K993" s="52"/>
      <c r="L993" s="53" t="n">
        <f aca="false">F993+H993-J993</f>
        <v>1</v>
      </c>
      <c r="M993" s="54" t="n">
        <f aca="false">G993+I993-K993</f>
        <v>226930.91</v>
      </c>
      <c r="N993" s="75"/>
      <c r="O993" s="56" t="n">
        <v>226930.91</v>
      </c>
      <c r="P993" s="56" t="n">
        <f aca="false">O993</f>
        <v>226930.91</v>
      </c>
      <c r="Q993" s="57" t="n">
        <f aca="false">P993-O993</f>
        <v>0</v>
      </c>
      <c r="R993" s="148"/>
      <c r="S993" s="58"/>
      <c r="T993" s="146"/>
      <c r="U993" s="148"/>
    </row>
    <row r="994" s="149" customFormat="true" ht="20.25" hidden="false" customHeight="true" outlineLevel="0" collapsed="false">
      <c r="A994" s="43" t="n">
        <v>987</v>
      </c>
      <c r="B994" s="46" t="n">
        <v>43674</v>
      </c>
      <c r="C994" s="60" t="s">
        <v>1761</v>
      </c>
      <c r="D994" s="45" t="s">
        <v>1762</v>
      </c>
      <c r="E994" s="137" t="s">
        <v>18</v>
      </c>
      <c r="F994" s="47" t="n">
        <v>1</v>
      </c>
      <c r="G994" s="48" t="n">
        <v>910000</v>
      </c>
      <c r="H994" s="134"/>
      <c r="I994" s="54"/>
      <c r="J994" s="136"/>
      <c r="K994" s="52"/>
      <c r="L994" s="53" t="n">
        <f aca="false">F994+H994-J994</f>
        <v>1</v>
      </c>
      <c r="M994" s="54" t="n">
        <f aca="false">G994+I994-K994</f>
        <v>910000</v>
      </c>
      <c r="N994" s="75"/>
      <c r="O994" s="56" t="n">
        <v>910000</v>
      </c>
      <c r="P994" s="56" t="n">
        <f aca="false">O994</f>
        <v>910000</v>
      </c>
      <c r="Q994" s="57" t="n">
        <f aca="false">P994-O994</f>
        <v>0</v>
      </c>
      <c r="R994" s="148"/>
      <c r="S994" s="58"/>
      <c r="T994" s="146"/>
      <c r="U994" s="148"/>
    </row>
    <row r="995" s="149" customFormat="true" ht="21" hidden="false" customHeight="true" outlineLevel="0" collapsed="false">
      <c r="A995" s="43" t="n">
        <v>988</v>
      </c>
      <c r="B995" s="46" t="n">
        <v>43677</v>
      </c>
      <c r="C995" s="60" t="s">
        <v>1763</v>
      </c>
      <c r="D995" s="45" t="s">
        <v>1764</v>
      </c>
      <c r="E995" s="137" t="s">
        <v>18</v>
      </c>
      <c r="F995" s="47" t="n">
        <v>1</v>
      </c>
      <c r="G995" s="48" t="n">
        <v>910000</v>
      </c>
      <c r="H995" s="134"/>
      <c r="I995" s="54"/>
      <c r="J995" s="136"/>
      <c r="K995" s="52"/>
      <c r="L995" s="53" t="n">
        <f aca="false">F995+H995-J995</f>
        <v>1</v>
      </c>
      <c r="M995" s="54" t="n">
        <f aca="false">G995+I995-K995</f>
        <v>910000</v>
      </c>
      <c r="N995" s="75"/>
      <c r="O995" s="56" t="n">
        <v>910000</v>
      </c>
      <c r="P995" s="56" t="n">
        <f aca="false">O995</f>
        <v>910000</v>
      </c>
      <c r="Q995" s="57" t="n">
        <f aca="false">P995-O995</f>
        <v>0</v>
      </c>
      <c r="R995" s="148"/>
      <c r="S995" s="58"/>
      <c r="T995" s="146"/>
      <c r="U995" s="148"/>
    </row>
    <row r="996" s="149" customFormat="true" ht="21" hidden="false" customHeight="true" outlineLevel="0" collapsed="false">
      <c r="A996" s="43" t="n">
        <v>989</v>
      </c>
      <c r="B996" s="46" t="n">
        <v>43678</v>
      </c>
      <c r="C996" s="60" t="s">
        <v>1765</v>
      </c>
      <c r="D996" s="45" t="s">
        <v>1766</v>
      </c>
      <c r="E996" s="137" t="s">
        <v>18</v>
      </c>
      <c r="F996" s="47" t="n">
        <v>1</v>
      </c>
      <c r="G996" s="48" t="n">
        <v>910000</v>
      </c>
      <c r="H996" s="134"/>
      <c r="I996" s="54"/>
      <c r="J996" s="136"/>
      <c r="K996" s="52"/>
      <c r="L996" s="53" t="n">
        <f aca="false">F996+H996-J996</f>
        <v>1</v>
      </c>
      <c r="M996" s="54" t="n">
        <f aca="false">G996+I996-K996</f>
        <v>910000</v>
      </c>
      <c r="N996" s="75"/>
      <c r="O996" s="56" t="n">
        <v>910000</v>
      </c>
      <c r="P996" s="56" t="n">
        <f aca="false">O996</f>
        <v>910000</v>
      </c>
      <c r="Q996" s="57" t="n">
        <f aca="false">P996-O996</f>
        <v>0</v>
      </c>
      <c r="R996" s="148"/>
      <c r="S996" s="58"/>
      <c r="T996" s="146"/>
      <c r="U996" s="148"/>
    </row>
    <row r="997" s="149" customFormat="true" ht="21" hidden="false" customHeight="true" outlineLevel="0" collapsed="false">
      <c r="A997" s="43" t="n">
        <v>990</v>
      </c>
      <c r="B997" s="46" t="n">
        <v>107480</v>
      </c>
      <c r="C997" s="60" t="s">
        <v>1767</v>
      </c>
      <c r="D997" s="45" t="s">
        <v>1768</v>
      </c>
      <c r="E997" s="137" t="s">
        <v>18</v>
      </c>
      <c r="F997" s="47" t="n">
        <v>1</v>
      </c>
      <c r="G997" s="48" t="n">
        <v>845750</v>
      </c>
      <c r="H997" s="134"/>
      <c r="I997" s="54"/>
      <c r="J997" s="136"/>
      <c r="K997" s="52"/>
      <c r="L997" s="53" t="n">
        <f aca="false">F997+H997-J997</f>
        <v>1</v>
      </c>
      <c r="M997" s="54" t="n">
        <f aca="false">G997+I997-K997</f>
        <v>845750</v>
      </c>
      <c r="N997" s="75"/>
      <c r="O997" s="56" t="n">
        <v>845750</v>
      </c>
      <c r="P997" s="56" t="n">
        <f aca="false">O997</f>
        <v>845750</v>
      </c>
      <c r="Q997" s="57" t="n">
        <f aca="false">P997-O997</f>
        <v>0</v>
      </c>
      <c r="R997" s="148"/>
      <c r="S997" s="58"/>
      <c r="T997" s="146"/>
      <c r="U997" s="148"/>
    </row>
    <row r="998" s="149" customFormat="true" ht="22.5" hidden="false" customHeight="true" outlineLevel="0" collapsed="false">
      <c r="A998" s="43" t="n">
        <v>991</v>
      </c>
      <c r="B998" s="46" t="n">
        <v>43679</v>
      </c>
      <c r="C998" s="60" t="s">
        <v>1769</v>
      </c>
      <c r="D998" s="45" t="s">
        <v>1770</v>
      </c>
      <c r="E998" s="137" t="s">
        <v>18</v>
      </c>
      <c r="F998" s="47" t="n">
        <v>1</v>
      </c>
      <c r="G998" s="48" t="n">
        <v>910000</v>
      </c>
      <c r="H998" s="134"/>
      <c r="I998" s="54"/>
      <c r="J998" s="136"/>
      <c r="K998" s="52"/>
      <c r="L998" s="53" t="n">
        <f aca="false">F998+H998-J998</f>
        <v>1</v>
      </c>
      <c r="M998" s="54" t="n">
        <f aca="false">G998+I998-K998</f>
        <v>910000</v>
      </c>
      <c r="N998" s="75"/>
      <c r="O998" s="56" t="n">
        <v>910000</v>
      </c>
      <c r="P998" s="56" t="n">
        <f aca="false">O998</f>
        <v>910000</v>
      </c>
      <c r="Q998" s="57" t="n">
        <f aca="false">P998-O998</f>
        <v>0</v>
      </c>
      <c r="R998" s="148"/>
      <c r="S998" s="58"/>
      <c r="T998" s="146"/>
      <c r="U998" s="148"/>
    </row>
    <row r="999" s="149" customFormat="true" ht="31.5" hidden="false" customHeight="true" outlineLevel="0" collapsed="false">
      <c r="A999" s="43" t="n">
        <v>992</v>
      </c>
      <c r="B999" s="46" t="n">
        <v>107896</v>
      </c>
      <c r="C999" s="60" t="s">
        <v>1771</v>
      </c>
      <c r="D999" s="45" t="s">
        <v>1772</v>
      </c>
      <c r="E999" s="137" t="s">
        <v>18</v>
      </c>
      <c r="F999" s="47" t="n">
        <v>1</v>
      </c>
      <c r="G999" s="48" t="n">
        <v>845750</v>
      </c>
      <c r="H999" s="134"/>
      <c r="I999" s="54"/>
      <c r="J999" s="136"/>
      <c r="K999" s="52"/>
      <c r="L999" s="53" t="n">
        <f aca="false">F999+H999-J999</f>
        <v>1</v>
      </c>
      <c r="M999" s="54" t="n">
        <f aca="false">G999+I999-K999</f>
        <v>845750</v>
      </c>
      <c r="N999" s="75"/>
      <c r="O999" s="56" t="n">
        <v>845750</v>
      </c>
      <c r="P999" s="56" t="n">
        <f aca="false">O999</f>
        <v>845750</v>
      </c>
      <c r="Q999" s="57" t="n">
        <f aca="false">P999-O999</f>
        <v>0</v>
      </c>
      <c r="R999" s="148"/>
      <c r="S999" s="58"/>
      <c r="T999" s="146"/>
      <c r="U999" s="148"/>
    </row>
    <row r="1000" s="149" customFormat="true" ht="21.75" hidden="false" customHeight="true" outlineLevel="0" collapsed="false">
      <c r="A1000" s="43" t="n">
        <v>993</v>
      </c>
      <c r="B1000" s="46" t="n">
        <v>43682</v>
      </c>
      <c r="C1000" s="60" t="s">
        <v>1773</v>
      </c>
      <c r="D1000" s="45" t="s">
        <v>1774</v>
      </c>
      <c r="E1000" s="137" t="s">
        <v>18</v>
      </c>
      <c r="F1000" s="47" t="n">
        <v>1</v>
      </c>
      <c r="G1000" s="48" t="n">
        <v>905450</v>
      </c>
      <c r="H1000" s="134"/>
      <c r="I1000" s="54"/>
      <c r="J1000" s="136"/>
      <c r="K1000" s="52"/>
      <c r="L1000" s="53" t="n">
        <f aca="false">F1000+H1000-J1000</f>
        <v>1</v>
      </c>
      <c r="M1000" s="54" t="n">
        <f aca="false">G1000+I1000-K1000</f>
        <v>905450</v>
      </c>
      <c r="N1000" s="75"/>
      <c r="O1000" s="56" t="n">
        <v>905450</v>
      </c>
      <c r="P1000" s="56" t="n">
        <f aca="false">O1000</f>
        <v>905450</v>
      </c>
      <c r="Q1000" s="57" t="n">
        <f aca="false">P1000-O1000</f>
        <v>0</v>
      </c>
      <c r="R1000" s="148"/>
      <c r="S1000" s="58"/>
      <c r="T1000" s="146"/>
      <c r="U1000" s="148"/>
    </row>
    <row r="1001" s="149" customFormat="true" ht="20.25" hidden="false" customHeight="true" outlineLevel="0" collapsed="false">
      <c r="A1001" s="43" t="n">
        <v>994</v>
      </c>
      <c r="B1001" s="46" t="n">
        <v>101</v>
      </c>
      <c r="C1001" s="60" t="s">
        <v>1775</v>
      </c>
      <c r="D1001" s="45" t="s">
        <v>1776</v>
      </c>
      <c r="E1001" s="137" t="s">
        <v>18</v>
      </c>
      <c r="F1001" s="47" t="n">
        <v>1</v>
      </c>
      <c r="G1001" s="48" t="n">
        <v>956005.53</v>
      </c>
      <c r="H1001" s="134"/>
      <c r="I1001" s="54"/>
      <c r="J1001" s="136"/>
      <c r="K1001" s="52"/>
      <c r="L1001" s="53" t="n">
        <f aca="false">F1001+H1001-J1001</f>
        <v>1</v>
      </c>
      <c r="M1001" s="54" t="n">
        <f aca="false">G1001+I1001-K1001</f>
        <v>956005.53</v>
      </c>
      <c r="N1001" s="75"/>
      <c r="O1001" s="56" t="n">
        <v>956005.53</v>
      </c>
      <c r="P1001" s="56" t="n">
        <f aca="false">O1001</f>
        <v>956005.53</v>
      </c>
      <c r="Q1001" s="57" t="n">
        <f aca="false">P1001-O1001</f>
        <v>0</v>
      </c>
      <c r="R1001" s="148"/>
      <c r="S1001" s="58"/>
      <c r="T1001" s="146"/>
      <c r="U1001" s="148"/>
    </row>
    <row r="1002" s="149" customFormat="true" ht="20.25" hidden="false" customHeight="true" outlineLevel="0" collapsed="false">
      <c r="A1002" s="43" t="n">
        <v>995</v>
      </c>
      <c r="B1002" s="46" t="s">
        <v>1777</v>
      </c>
      <c r="C1002" s="60" t="s">
        <v>1778</v>
      </c>
      <c r="D1002" s="45" t="s">
        <v>1779</v>
      </c>
      <c r="E1002" s="137" t="s">
        <v>18</v>
      </c>
      <c r="F1002" s="47" t="n">
        <v>1</v>
      </c>
      <c r="G1002" s="48" t="n">
        <v>218825.74</v>
      </c>
      <c r="H1002" s="134"/>
      <c r="I1002" s="54"/>
      <c r="J1002" s="136"/>
      <c r="K1002" s="52"/>
      <c r="L1002" s="53" t="n">
        <f aca="false">F1002+H1002-J1002</f>
        <v>1</v>
      </c>
      <c r="M1002" s="54" t="n">
        <f aca="false">G1002+I1002-K1002</f>
        <v>218825.74</v>
      </c>
      <c r="N1002" s="75"/>
      <c r="O1002" s="56" t="n">
        <v>218825.74</v>
      </c>
      <c r="P1002" s="56" t="n">
        <f aca="false">O1002</f>
        <v>218825.74</v>
      </c>
      <c r="Q1002" s="57" t="n">
        <f aca="false">P1002-O1002</f>
        <v>0</v>
      </c>
      <c r="R1002" s="148"/>
      <c r="S1002" s="58"/>
      <c r="T1002" s="146"/>
      <c r="U1002" s="148"/>
    </row>
    <row r="1003" s="149" customFormat="true" ht="30" hidden="false" customHeight="true" outlineLevel="0" collapsed="false">
      <c r="A1003" s="43" t="n">
        <v>996</v>
      </c>
      <c r="B1003" s="46" t="n">
        <v>23419</v>
      </c>
      <c r="C1003" s="60" t="s">
        <v>1780</v>
      </c>
      <c r="D1003" s="45" t="s">
        <v>1781</v>
      </c>
      <c r="E1003" s="137" t="s">
        <v>18</v>
      </c>
      <c r="F1003" s="47" t="n">
        <v>1</v>
      </c>
      <c r="G1003" s="48" t="n">
        <v>1445009.89</v>
      </c>
      <c r="H1003" s="134"/>
      <c r="I1003" s="54"/>
      <c r="J1003" s="136"/>
      <c r="K1003" s="52"/>
      <c r="L1003" s="53" t="n">
        <f aca="false">F1003+H1003-J1003</f>
        <v>1</v>
      </c>
      <c r="M1003" s="54" t="n">
        <f aca="false">G1003+I1003-K1003</f>
        <v>1445009.89</v>
      </c>
      <c r="N1003" s="75"/>
      <c r="O1003" s="56" t="n">
        <v>1445009.89</v>
      </c>
      <c r="P1003" s="56" t="n">
        <f aca="false">O1003</f>
        <v>1445009.89</v>
      </c>
      <c r="Q1003" s="57" t="n">
        <f aca="false">P1003-O1003</f>
        <v>0</v>
      </c>
      <c r="R1003" s="148"/>
      <c r="S1003" s="58"/>
      <c r="T1003" s="146"/>
      <c r="U1003" s="148"/>
    </row>
    <row r="1004" s="149" customFormat="true" ht="21.75" hidden="false" customHeight="true" outlineLevel="0" collapsed="false">
      <c r="A1004" s="43" t="n">
        <v>997</v>
      </c>
      <c r="B1004" s="46" t="n">
        <v>43710</v>
      </c>
      <c r="C1004" s="60" t="s">
        <v>1782</v>
      </c>
      <c r="D1004" s="45" t="s">
        <v>1783</v>
      </c>
      <c r="E1004" s="137" t="s">
        <v>18</v>
      </c>
      <c r="F1004" s="47" t="n">
        <v>1</v>
      </c>
      <c r="G1004" s="48" t="n">
        <v>642459.27</v>
      </c>
      <c r="H1004" s="134"/>
      <c r="I1004" s="54"/>
      <c r="J1004" s="136"/>
      <c r="K1004" s="52"/>
      <c r="L1004" s="53" t="n">
        <f aca="false">F1004+H1004-J1004</f>
        <v>1</v>
      </c>
      <c r="M1004" s="54" t="n">
        <f aca="false">G1004+I1004-K1004</f>
        <v>642459.27</v>
      </c>
      <c r="N1004" s="75"/>
      <c r="O1004" s="56" t="n">
        <v>642459.27</v>
      </c>
      <c r="P1004" s="56" t="n">
        <f aca="false">O1004</f>
        <v>642459.27</v>
      </c>
      <c r="Q1004" s="57" t="n">
        <f aca="false">P1004-O1004</f>
        <v>0</v>
      </c>
      <c r="R1004" s="148"/>
      <c r="S1004" s="58"/>
      <c r="T1004" s="146"/>
      <c r="U1004" s="148"/>
    </row>
    <row r="1005" s="149" customFormat="true" ht="23.25" hidden="false" customHeight="true" outlineLevel="0" collapsed="false">
      <c r="A1005" s="43" t="n">
        <v>998</v>
      </c>
      <c r="B1005" s="46" t="n">
        <v>22492</v>
      </c>
      <c r="C1005" s="60" t="s">
        <v>1784</v>
      </c>
      <c r="D1005" s="45" t="s">
        <v>1785</v>
      </c>
      <c r="E1005" s="137" t="s">
        <v>18</v>
      </c>
      <c r="F1005" s="47" t="n">
        <v>1</v>
      </c>
      <c r="G1005" s="48" t="n">
        <v>145862.85</v>
      </c>
      <c r="H1005" s="134"/>
      <c r="I1005" s="54"/>
      <c r="J1005" s="136"/>
      <c r="K1005" s="52"/>
      <c r="L1005" s="53" t="n">
        <f aca="false">F1005+H1005-J1005</f>
        <v>1</v>
      </c>
      <c r="M1005" s="54" t="n">
        <f aca="false">G1005+I1005-K1005</f>
        <v>145862.85</v>
      </c>
      <c r="N1005" s="75"/>
      <c r="O1005" s="56" t="n">
        <v>145862.85</v>
      </c>
      <c r="P1005" s="56" t="n">
        <f aca="false">O1005</f>
        <v>145862.85</v>
      </c>
      <c r="Q1005" s="57" t="n">
        <f aca="false">P1005-O1005</f>
        <v>0</v>
      </c>
      <c r="R1005" s="148"/>
      <c r="S1005" s="58"/>
      <c r="T1005" s="146"/>
      <c r="U1005" s="148"/>
    </row>
    <row r="1006" s="149" customFormat="true" ht="14.25" hidden="false" customHeight="true" outlineLevel="0" collapsed="false">
      <c r="A1006" s="43" t="n">
        <v>999</v>
      </c>
      <c r="B1006" s="46" t="n">
        <v>24216</v>
      </c>
      <c r="C1006" s="60" t="s">
        <v>1786</v>
      </c>
      <c r="D1006" s="45"/>
      <c r="E1006" s="137" t="s">
        <v>18</v>
      </c>
      <c r="F1006" s="47" t="n">
        <v>1</v>
      </c>
      <c r="G1006" s="48" t="n">
        <v>242243.45</v>
      </c>
      <c r="H1006" s="134"/>
      <c r="I1006" s="54"/>
      <c r="J1006" s="136"/>
      <c r="K1006" s="52"/>
      <c r="L1006" s="53" t="n">
        <f aca="false">F1006+H1006-J1006</f>
        <v>1</v>
      </c>
      <c r="M1006" s="54" t="n">
        <f aca="false">G1006+I1006-K1006</f>
        <v>242243.45</v>
      </c>
      <c r="N1006" s="75"/>
      <c r="O1006" s="56" t="n">
        <v>242243.45</v>
      </c>
      <c r="P1006" s="56" t="n">
        <f aca="false">O1006</f>
        <v>242243.45</v>
      </c>
      <c r="Q1006" s="57" t="n">
        <f aca="false">P1006-O1006</f>
        <v>0</v>
      </c>
      <c r="R1006" s="148"/>
      <c r="S1006" s="58"/>
      <c r="T1006" s="146"/>
      <c r="U1006" s="148"/>
    </row>
    <row r="1007" s="149" customFormat="true" ht="14.25" hidden="false" customHeight="true" outlineLevel="0" collapsed="false">
      <c r="A1007" s="43" t="n">
        <v>1000</v>
      </c>
      <c r="B1007" s="46" t="n">
        <v>3891</v>
      </c>
      <c r="C1007" s="60" t="s">
        <v>1787</v>
      </c>
      <c r="D1007" s="45"/>
      <c r="E1007" s="137" t="s">
        <v>18</v>
      </c>
      <c r="F1007" s="47" t="n">
        <v>1</v>
      </c>
      <c r="G1007" s="48" t="n">
        <v>32385.44</v>
      </c>
      <c r="H1007" s="134"/>
      <c r="I1007" s="54"/>
      <c r="J1007" s="136"/>
      <c r="K1007" s="52"/>
      <c r="L1007" s="53" t="n">
        <f aca="false">F1007+H1007-J1007</f>
        <v>1</v>
      </c>
      <c r="M1007" s="54" t="n">
        <f aca="false">G1007+I1007-K1007</f>
        <v>32385.44</v>
      </c>
      <c r="N1007" s="75"/>
      <c r="O1007" s="56" t="n">
        <v>32385.44</v>
      </c>
      <c r="P1007" s="56" t="n">
        <f aca="false">O1007</f>
        <v>32385.44</v>
      </c>
      <c r="Q1007" s="57" t="n">
        <f aca="false">P1007-O1007</f>
        <v>0</v>
      </c>
      <c r="R1007" s="148"/>
      <c r="S1007" s="58"/>
      <c r="T1007" s="146"/>
      <c r="U1007" s="148"/>
    </row>
    <row r="1008" s="149" customFormat="true" ht="14.25" hidden="false" customHeight="true" outlineLevel="0" collapsed="false">
      <c r="A1008" s="43" t="n">
        <v>1001</v>
      </c>
      <c r="B1008" s="46" t="n">
        <v>86</v>
      </c>
      <c r="C1008" s="60" t="s">
        <v>1788</v>
      </c>
      <c r="D1008" s="45"/>
      <c r="E1008" s="137" t="s">
        <v>18</v>
      </c>
      <c r="F1008" s="47" t="n">
        <v>1</v>
      </c>
      <c r="G1008" s="48" t="n">
        <v>601508.47</v>
      </c>
      <c r="H1008" s="134"/>
      <c r="I1008" s="54"/>
      <c r="J1008" s="136"/>
      <c r="K1008" s="52"/>
      <c r="L1008" s="53" t="n">
        <f aca="false">F1008+H1008-J1008</f>
        <v>1</v>
      </c>
      <c r="M1008" s="54" t="n">
        <f aca="false">G1008+I1008-K1008</f>
        <v>601508.47</v>
      </c>
      <c r="N1008" s="75"/>
      <c r="O1008" s="56" t="n">
        <v>601508.47</v>
      </c>
      <c r="P1008" s="56" t="n">
        <f aca="false">O1008</f>
        <v>601508.47</v>
      </c>
      <c r="Q1008" s="57" t="n">
        <f aca="false">P1008-O1008</f>
        <v>0</v>
      </c>
      <c r="R1008" s="148"/>
      <c r="S1008" s="58"/>
      <c r="T1008" s="146"/>
      <c r="U1008" s="148"/>
    </row>
    <row r="1009" s="149" customFormat="true" ht="22.5" hidden="false" customHeight="false" outlineLevel="0" collapsed="false">
      <c r="A1009" s="43" t="n">
        <v>1002</v>
      </c>
      <c r="B1009" s="46" t="n">
        <v>126049</v>
      </c>
      <c r="C1009" s="60" t="s">
        <v>1789</v>
      </c>
      <c r="D1009" s="45" t="s">
        <v>1790</v>
      </c>
      <c r="E1009" s="137" t="s">
        <v>18</v>
      </c>
      <c r="F1009" s="47" t="n">
        <v>1</v>
      </c>
      <c r="G1009" s="48" t="n">
        <v>347114.39</v>
      </c>
      <c r="H1009" s="134"/>
      <c r="I1009" s="54"/>
      <c r="J1009" s="136"/>
      <c r="K1009" s="52"/>
      <c r="L1009" s="53" t="n">
        <f aca="false">F1009+H1009-J1009</f>
        <v>1</v>
      </c>
      <c r="M1009" s="54" t="n">
        <f aca="false">G1009+I1009-K1009</f>
        <v>347114.39</v>
      </c>
      <c r="N1009" s="75"/>
      <c r="O1009" s="56" t="n">
        <v>347114.39</v>
      </c>
      <c r="P1009" s="56" t="n">
        <f aca="false">O1009</f>
        <v>347114.39</v>
      </c>
      <c r="Q1009" s="57" t="n">
        <f aca="false">P1009-O1009</f>
        <v>0</v>
      </c>
      <c r="R1009" s="148"/>
      <c r="S1009" s="58"/>
      <c r="T1009" s="146"/>
      <c r="U1009" s="148"/>
    </row>
    <row r="1010" s="149" customFormat="true" ht="14.25" hidden="false" customHeight="true" outlineLevel="0" collapsed="false">
      <c r="A1010" s="43" t="n">
        <v>1003</v>
      </c>
      <c r="B1010" s="46" t="n">
        <v>23397</v>
      </c>
      <c r="C1010" s="60" t="s">
        <v>1791</v>
      </c>
      <c r="D1010" s="45"/>
      <c r="E1010" s="137" t="s">
        <v>18</v>
      </c>
      <c r="F1010" s="47" t="n">
        <v>1</v>
      </c>
      <c r="G1010" s="48" t="n">
        <v>1258682.83</v>
      </c>
      <c r="H1010" s="134"/>
      <c r="I1010" s="54"/>
      <c r="J1010" s="136"/>
      <c r="K1010" s="52"/>
      <c r="L1010" s="53" t="n">
        <f aca="false">F1010+H1010-J1010</f>
        <v>1</v>
      </c>
      <c r="M1010" s="54" t="n">
        <f aca="false">G1010+I1010-K1010</f>
        <v>1258682.83</v>
      </c>
      <c r="N1010" s="75"/>
      <c r="O1010" s="56" t="n">
        <v>1258682.83</v>
      </c>
      <c r="P1010" s="56" t="n">
        <f aca="false">O1010</f>
        <v>1258682.83</v>
      </c>
      <c r="Q1010" s="57" t="n">
        <f aca="false">P1010-O1010</f>
        <v>0</v>
      </c>
      <c r="R1010" s="148"/>
      <c r="S1010" s="58"/>
      <c r="T1010" s="146"/>
      <c r="U1010" s="148"/>
    </row>
    <row r="1011" s="149" customFormat="true" ht="14.25" hidden="false" customHeight="true" outlineLevel="0" collapsed="false">
      <c r="A1011" s="43" t="n">
        <v>1004</v>
      </c>
      <c r="B1011" s="46" t="n">
        <v>271</v>
      </c>
      <c r="C1011" s="60" t="s">
        <v>1792</v>
      </c>
      <c r="D1011" s="45"/>
      <c r="E1011" s="137" t="s">
        <v>18</v>
      </c>
      <c r="F1011" s="47" t="n">
        <v>1</v>
      </c>
      <c r="G1011" s="48" t="n">
        <v>996115.46</v>
      </c>
      <c r="H1011" s="134"/>
      <c r="I1011" s="54"/>
      <c r="J1011" s="136"/>
      <c r="K1011" s="52"/>
      <c r="L1011" s="53" t="n">
        <f aca="false">F1011+H1011-J1011</f>
        <v>1</v>
      </c>
      <c r="M1011" s="54" t="n">
        <f aca="false">G1011+I1011-K1011</f>
        <v>996115.46</v>
      </c>
      <c r="N1011" s="75"/>
      <c r="O1011" s="56" t="n">
        <v>996115.46</v>
      </c>
      <c r="P1011" s="56" t="n">
        <f aca="false">O1011</f>
        <v>996115.46</v>
      </c>
      <c r="Q1011" s="57" t="n">
        <f aca="false">P1011-O1011</f>
        <v>0</v>
      </c>
      <c r="R1011" s="148"/>
      <c r="S1011" s="58"/>
      <c r="T1011" s="146"/>
      <c r="U1011" s="148"/>
    </row>
    <row r="1012" s="149" customFormat="true" ht="14.25" hidden="false" customHeight="true" outlineLevel="0" collapsed="false">
      <c r="A1012" s="43" t="n">
        <v>1005</v>
      </c>
      <c r="B1012" s="46" t="n">
        <v>43806</v>
      </c>
      <c r="C1012" s="60" t="s">
        <v>1793</v>
      </c>
      <c r="D1012" s="45" t="s">
        <v>1794</v>
      </c>
      <c r="E1012" s="137" t="s">
        <v>18</v>
      </c>
      <c r="F1012" s="47" t="n">
        <v>1</v>
      </c>
      <c r="G1012" s="48" t="n">
        <v>707400</v>
      </c>
      <c r="H1012" s="134"/>
      <c r="I1012" s="54"/>
      <c r="J1012" s="136"/>
      <c r="K1012" s="52"/>
      <c r="L1012" s="53" t="n">
        <f aca="false">F1012+H1012-J1012</f>
        <v>1</v>
      </c>
      <c r="M1012" s="54" t="n">
        <f aca="false">G1012+I1012-K1012</f>
        <v>707400</v>
      </c>
      <c r="N1012" s="75"/>
      <c r="O1012" s="56" t="n">
        <v>707400</v>
      </c>
      <c r="P1012" s="56" t="n">
        <f aca="false">O1012</f>
        <v>707400</v>
      </c>
      <c r="Q1012" s="57" t="n">
        <f aca="false">P1012-O1012</f>
        <v>0</v>
      </c>
      <c r="R1012" s="148"/>
      <c r="S1012" s="58"/>
      <c r="T1012" s="146"/>
      <c r="U1012" s="148"/>
    </row>
    <row r="1013" s="149" customFormat="true" ht="14.25" hidden="false" customHeight="true" outlineLevel="0" collapsed="false">
      <c r="A1013" s="43" t="n">
        <v>1006</v>
      </c>
      <c r="B1013" s="46" t="n">
        <v>43807</v>
      </c>
      <c r="C1013" s="60" t="s">
        <v>1795</v>
      </c>
      <c r="D1013" s="45" t="s">
        <v>1796</v>
      </c>
      <c r="E1013" s="137" t="s">
        <v>18</v>
      </c>
      <c r="F1013" s="47" t="n">
        <v>1</v>
      </c>
      <c r="G1013" s="48" t="n">
        <v>896000</v>
      </c>
      <c r="H1013" s="134"/>
      <c r="I1013" s="54"/>
      <c r="J1013" s="136"/>
      <c r="K1013" s="52"/>
      <c r="L1013" s="53" t="n">
        <f aca="false">F1013+H1013-J1013</f>
        <v>1</v>
      </c>
      <c r="M1013" s="54" t="n">
        <f aca="false">G1013+I1013-K1013</f>
        <v>896000</v>
      </c>
      <c r="N1013" s="75"/>
      <c r="O1013" s="56" t="n">
        <v>896000</v>
      </c>
      <c r="P1013" s="56" t="n">
        <f aca="false">O1013</f>
        <v>896000</v>
      </c>
      <c r="Q1013" s="57" t="n">
        <f aca="false">P1013-O1013</f>
        <v>0</v>
      </c>
      <c r="R1013" s="148"/>
      <c r="S1013" s="58"/>
      <c r="T1013" s="146"/>
      <c r="U1013" s="148"/>
    </row>
    <row r="1014" s="149" customFormat="true" ht="14.25" hidden="false" customHeight="true" outlineLevel="0" collapsed="false">
      <c r="A1014" s="43" t="n">
        <v>1007</v>
      </c>
      <c r="B1014" s="46" t="n">
        <v>43808</v>
      </c>
      <c r="C1014" s="60" t="s">
        <v>1797</v>
      </c>
      <c r="D1014" s="45" t="s">
        <v>1798</v>
      </c>
      <c r="E1014" s="137" t="s">
        <v>18</v>
      </c>
      <c r="F1014" s="47" t="n">
        <v>1</v>
      </c>
      <c r="G1014" s="48" t="n">
        <v>682920</v>
      </c>
      <c r="H1014" s="134"/>
      <c r="I1014" s="54"/>
      <c r="J1014" s="136"/>
      <c r="K1014" s="52"/>
      <c r="L1014" s="53" t="n">
        <f aca="false">F1014+H1014-J1014</f>
        <v>1</v>
      </c>
      <c r="M1014" s="54" t="n">
        <f aca="false">G1014+I1014-K1014</f>
        <v>682920</v>
      </c>
      <c r="N1014" s="75"/>
      <c r="O1014" s="56" t="n">
        <v>682920</v>
      </c>
      <c r="P1014" s="56" t="n">
        <f aca="false">O1014</f>
        <v>682920</v>
      </c>
      <c r="Q1014" s="57" t="n">
        <f aca="false">P1014-O1014</f>
        <v>0</v>
      </c>
      <c r="R1014" s="148"/>
      <c r="S1014" s="58"/>
      <c r="T1014" s="146"/>
      <c r="U1014" s="148"/>
    </row>
    <row r="1015" s="149" customFormat="true" ht="14.25" hidden="false" customHeight="true" outlineLevel="0" collapsed="false">
      <c r="A1015" s="43" t="n">
        <v>1008</v>
      </c>
      <c r="B1015" s="46" t="n">
        <v>43810</v>
      </c>
      <c r="C1015" s="60" t="s">
        <v>1799</v>
      </c>
      <c r="D1015" s="45" t="s">
        <v>1800</v>
      </c>
      <c r="E1015" s="137" t="s">
        <v>18</v>
      </c>
      <c r="F1015" s="47" t="n">
        <v>1</v>
      </c>
      <c r="G1015" s="48" t="n">
        <v>669870</v>
      </c>
      <c r="H1015" s="134"/>
      <c r="I1015" s="54"/>
      <c r="J1015" s="136"/>
      <c r="K1015" s="52"/>
      <c r="L1015" s="53" t="n">
        <f aca="false">F1015+H1015-J1015</f>
        <v>1</v>
      </c>
      <c r="M1015" s="54" t="n">
        <f aca="false">G1015+I1015-K1015</f>
        <v>669870</v>
      </c>
      <c r="N1015" s="75"/>
      <c r="O1015" s="56" t="n">
        <v>669870</v>
      </c>
      <c r="P1015" s="56" t="n">
        <f aca="false">O1015</f>
        <v>669870</v>
      </c>
      <c r="Q1015" s="57" t="n">
        <f aca="false">P1015-O1015</f>
        <v>0</v>
      </c>
      <c r="R1015" s="148"/>
      <c r="S1015" s="58"/>
      <c r="T1015" s="146"/>
      <c r="U1015" s="148"/>
    </row>
    <row r="1016" s="149" customFormat="true" ht="22.5" hidden="false" customHeight="false" outlineLevel="0" collapsed="false">
      <c r="A1016" s="43" t="n">
        <v>1009</v>
      </c>
      <c r="B1016" s="46" t="n">
        <v>102712</v>
      </c>
      <c r="C1016" s="60" t="s">
        <v>1801</v>
      </c>
      <c r="D1016" s="45" t="s">
        <v>1802</v>
      </c>
      <c r="E1016" s="137" t="s">
        <v>18</v>
      </c>
      <c r="F1016" s="47" t="n">
        <v>1</v>
      </c>
      <c r="G1016" s="48" t="n">
        <v>841500</v>
      </c>
      <c r="H1016" s="134"/>
      <c r="I1016" s="54"/>
      <c r="J1016" s="136"/>
      <c r="K1016" s="52"/>
      <c r="L1016" s="53" t="n">
        <f aca="false">F1016+H1016-J1016</f>
        <v>1</v>
      </c>
      <c r="M1016" s="54" t="n">
        <f aca="false">G1016+I1016-K1016</f>
        <v>841500</v>
      </c>
      <c r="N1016" s="75"/>
      <c r="O1016" s="56" t="n">
        <v>841500</v>
      </c>
      <c r="P1016" s="56" t="n">
        <f aca="false">O1016</f>
        <v>841500</v>
      </c>
      <c r="Q1016" s="57" t="n">
        <f aca="false">P1016-O1016</f>
        <v>0</v>
      </c>
      <c r="R1016" s="148"/>
      <c r="S1016" s="58"/>
      <c r="T1016" s="146"/>
      <c r="U1016" s="148"/>
    </row>
    <row r="1017" s="149" customFormat="true" ht="35.25" hidden="false" customHeight="true" outlineLevel="0" collapsed="false">
      <c r="A1017" s="43" t="n">
        <v>1010</v>
      </c>
      <c r="B1017" s="46" t="n">
        <v>43821</v>
      </c>
      <c r="C1017" s="60" t="s">
        <v>1803</v>
      </c>
      <c r="D1017" s="45" t="s">
        <v>1804</v>
      </c>
      <c r="E1017" s="137" t="s">
        <v>18</v>
      </c>
      <c r="F1017" s="47" t="n">
        <v>1</v>
      </c>
      <c r="G1017" s="48" t="n">
        <v>905450</v>
      </c>
      <c r="H1017" s="134"/>
      <c r="I1017" s="54"/>
      <c r="J1017" s="136"/>
      <c r="K1017" s="52"/>
      <c r="L1017" s="53" t="n">
        <f aca="false">F1017+H1017-J1017</f>
        <v>1</v>
      </c>
      <c r="M1017" s="54" t="n">
        <f aca="false">G1017+I1017-K1017</f>
        <v>905450</v>
      </c>
      <c r="N1017" s="75"/>
      <c r="O1017" s="56" t="n">
        <v>905450</v>
      </c>
      <c r="P1017" s="56" t="n">
        <f aca="false">O1017</f>
        <v>905450</v>
      </c>
      <c r="Q1017" s="57" t="n">
        <f aca="false">P1017-O1017</f>
        <v>0</v>
      </c>
      <c r="R1017" s="148"/>
      <c r="S1017" s="58"/>
      <c r="T1017" s="146"/>
      <c r="U1017" s="148"/>
    </row>
    <row r="1018" s="149" customFormat="true" ht="35.25" hidden="false" customHeight="true" outlineLevel="0" collapsed="false">
      <c r="A1018" s="43" t="n">
        <v>1011</v>
      </c>
      <c r="B1018" s="46" t="n">
        <v>107477</v>
      </c>
      <c r="C1018" s="60" t="s">
        <v>1805</v>
      </c>
      <c r="D1018" s="45" t="s">
        <v>1806</v>
      </c>
      <c r="E1018" s="137" t="s">
        <v>18</v>
      </c>
      <c r="F1018" s="47" t="n">
        <v>1</v>
      </c>
      <c r="G1018" s="48" t="n">
        <v>845750</v>
      </c>
      <c r="H1018" s="134"/>
      <c r="I1018" s="54"/>
      <c r="J1018" s="136"/>
      <c r="K1018" s="52"/>
      <c r="L1018" s="53" t="n">
        <f aca="false">F1018+H1018-J1018</f>
        <v>1</v>
      </c>
      <c r="M1018" s="54" t="n">
        <f aca="false">G1018+I1018-K1018</f>
        <v>845750</v>
      </c>
      <c r="N1018" s="75"/>
      <c r="O1018" s="56" t="n">
        <v>845750</v>
      </c>
      <c r="P1018" s="56" t="n">
        <f aca="false">O1018</f>
        <v>845750</v>
      </c>
      <c r="Q1018" s="57" t="n">
        <f aca="false">P1018-O1018</f>
        <v>0</v>
      </c>
      <c r="R1018" s="148"/>
      <c r="S1018" s="58"/>
      <c r="T1018" s="146"/>
      <c r="U1018" s="148"/>
    </row>
    <row r="1019" s="149" customFormat="true" ht="38.25" hidden="false" customHeight="true" outlineLevel="0" collapsed="false">
      <c r="A1019" s="43" t="n">
        <v>1012</v>
      </c>
      <c r="B1019" s="46" t="n">
        <v>43822</v>
      </c>
      <c r="C1019" s="60" t="s">
        <v>1807</v>
      </c>
      <c r="D1019" s="45" t="s">
        <v>1808</v>
      </c>
      <c r="E1019" s="137" t="s">
        <v>18</v>
      </c>
      <c r="F1019" s="47" t="n">
        <v>1</v>
      </c>
      <c r="G1019" s="48" t="n">
        <v>905450</v>
      </c>
      <c r="H1019" s="134"/>
      <c r="I1019" s="54"/>
      <c r="J1019" s="136"/>
      <c r="K1019" s="52"/>
      <c r="L1019" s="53" t="n">
        <f aca="false">F1019+H1019-J1019</f>
        <v>1</v>
      </c>
      <c r="M1019" s="54" t="n">
        <f aca="false">G1019+I1019-K1019</f>
        <v>905450</v>
      </c>
      <c r="N1019" s="75"/>
      <c r="O1019" s="56" t="n">
        <v>905450</v>
      </c>
      <c r="P1019" s="56" t="n">
        <f aca="false">O1019</f>
        <v>905450</v>
      </c>
      <c r="Q1019" s="57" t="n">
        <f aca="false">P1019-O1019</f>
        <v>0</v>
      </c>
      <c r="R1019" s="148"/>
      <c r="S1019" s="58"/>
      <c r="T1019" s="146"/>
      <c r="U1019" s="148"/>
    </row>
    <row r="1020" s="149" customFormat="true" ht="18.75" hidden="false" customHeight="true" outlineLevel="0" collapsed="false">
      <c r="A1020" s="43" t="n">
        <v>1013</v>
      </c>
      <c r="B1020" s="46" t="n">
        <v>26297</v>
      </c>
      <c r="C1020" s="60" t="s">
        <v>1809</v>
      </c>
      <c r="D1020" s="45"/>
      <c r="E1020" s="137" t="s">
        <v>18</v>
      </c>
      <c r="F1020" s="47" t="n">
        <v>1</v>
      </c>
      <c r="G1020" s="48" t="n">
        <v>57524.74</v>
      </c>
      <c r="H1020" s="134"/>
      <c r="I1020" s="54"/>
      <c r="J1020" s="136"/>
      <c r="K1020" s="52"/>
      <c r="L1020" s="53" t="n">
        <f aca="false">F1020+H1020-J1020</f>
        <v>1</v>
      </c>
      <c r="M1020" s="54" t="n">
        <f aca="false">G1020+I1020-K1020</f>
        <v>57524.74</v>
      </c>
      <c r="N1020" s="75"/>
      <c r="O1020" s="56" t="n">
        <v>57524.74</v>
      </c>
      <c r="P1020" s="56" t="n">
        <f aca="false">O1020</f>
        <v>57524.74</v>
      </c>
      <c r="Q1020" s="57" t="n">
        <f aca="false">P1020-O1020</f>
        <v>0</v>
      </c>
      <c r="R1020" s="148"/>
      <c r="S1020" s="58"/>
      <c r="T1020" s="146"/>
      <c r="U1020" s="148"/>
    </row>
    <row r="1021" s="149" customFormat="true" ht="13.5" hidden="false" customHeight="true" outlineLevel="0" collapsed="false">
      <c r="A1021" s="43" t="n">
        <v>1014</v>
      </c>
      <c r="B1021" s="46" t="n">
        <v>43860</v>
      </c>
      <c r="C1021" s="60" t="s">
        <v>1810</v>
      </c>
      <c r="D1021" s="45" t="s">
        <v>1811</v>
      </c>
      <c r="E1021" s="137" t="s">
        <v>18</v>
      </c>
      <c r="F1021" s="47" t="n">
        <v>1</v>
      </c>
      <c r="G1021" s="48" t="n">
        <v>799548.8</v>
      </c>
      <c r="H1021" s="134"/>
      <c r="I1021" s="54"/>
      <c r="J1021" s="136"/>
      <c r="K1021" s="52"/>
      <c r="L1021" s="53" t="n">
        <f aca="false">F1021+H1021-J1021</f>
        <v>1</v>
      </c>
      <c r="M1021" s="54" t="n">
        <f aca="false">G1021+I1021-K1021</f>
        <v>799548.8</v>
      </c>
      <c r="N1021" s="75"/>
      <c r="O1021" s="56" t="n">
        <v>799548.8</v>
      </c>
      <c r="P1021" s="56" t="n">
        <f aca="false">O1021</f>
        <v>799548.8</v>
      </c>
      <c r="Q1021" s="57" t="n">
        <f aca="false">P1021-O1021</f>
        <v>0</v>
      </c>
      <c r="R1021" s="148"/>
      <c r="S1021" s="58"/>
      <c r="T1021" s="146"/>
      <c r="U1021" s="148"/>
    </row>
    <row r="1022" s="149" customFormat="true" ht="13.5" hidden="false" customHeight="true" outlineLevel="0" collapsed="false">
      <c r="A1022" s="43" t="n">
        <v>1015</v>
      </c>
      <c r="B1022" s="46" t="s">
        <v>1812</v>
      </c>
      <c r="C1022" s="60" t="s">
        <v>1813</v>
      </c>
      <c r="D1022" s="45" t="s">
        <v>1814</v>
      </c>
      <c r="E1022" s="137" t="s">
        <v>18</v>
      </c>
      <c r="F1022" s="47" t="n">
        <v>1</v>
      </c>
      <c r="G1022" s="48" t="n">
        <v>672895.02</v>
      </c>
      <c r="H1022" s="134"/>
      <c r="I1022" s="54"/>
      <c r="J1022" s="136"/>
      <c r="K1022" s="52"/>
      <c r="L1022" s="53" t="n">
        <f aca="false">F1022+H1022-J1022</f>
        <v>1</v>
      </c>
      <c r="M1022" s="54" t="n">
        <f aca="false">G1022+I1022-K1022</f>
        <v>672895.02</v>
      </c>
      <c r="N1022" s="75"/>
      <c r="O1022" s="56" t="n">
        <v>672895.02</v>
      </c>
      <c r="P1022" s="56" t="n">
        <f aca="false">O1022</f>
        <v>672895.02</v>
      </c>
      <c r="Q1022" s="57" t="n">
        <f aca="false">P1022-O1022</f>
        <v>0</v>
      </c>
      <c r="R1022" s="148"/>
      <c r="S1022" s="58"/>
      <c r="T1022" s="146"/>
      <c r="U1022" s="148"/>
    </row>
    <row r="1023" s="149" customFormat="true" ht="12.75" hidden="false" customHeight="false" outlineLevel="0" collapsed="false">
      <c r="A1023" s="43" t="n">
        <v>1016</v>
      </c>
      <c r="B1023" s="46" t="s">
        <v>1815</v>
      </c>
      <c r="C1023" s="60" t="s">
        <v>1816</v>
      </c>
      <c r="D1023" s="45" t="s">
        <v>1817</v>
      </c>
      <c r="E1023" s="137" t="s">
        <v>18</v>
      </c>
      <c r="F1023" s="47" t="n">
        <v>1</v>
      </c>
      <c r="G1023" s="48" t="n">
        <v>213053.56</v>
      </c>
      <c r="H1023" s="134"/>
      <c r="I1023" s="54"/>
      <c r="J1023" s="136"/>
      <c r="K1023" s="52"/>
      <c r="L1023" s="53" t="n">
        <f aca="false">F1023+H1023-J1023</f>
        <v>1</v>
      </c>
      <c r="M1023" s="54" t="n">
        <f aca="false">G1023+I1023-K1023</f>
        <v>213053.56</v>
      </c>
      <c r="N1023" s="75"/>
      <c r="O1023" s="56" t="n">
        <v>213053.56</v>
      </c>
      <c r="P1023" s="56" t="n">
        <f aca="false">O1023</f>
        <v>213053.56</v>
      </c>
      <c r="Q1023" s="57" t="n">
        <f aca="false">P1023-O1023</f>
        <v>0</v>
      </c>
      <c r="R1023" s="148"/>
      <c r="S1023" s="58"/>
      <c r="T1023" s="146"/>
      <c r="U1023" s="148"/>
    </row>
    <row r="1024" s="149" customFormat="true" ht="13.5" hidden="false" customHeight="true" outlineLevel="0" collapsed="false">
      <c r="A1024" s="43" t="n">
        <v>1017</v>
      </c>
      <c r="B1024" s="151" t="s">
        <v>1818</v>
      </c>
      <c r="C1024" s="152" t="s">
        <v>1819</v>
      </c>
      <c r="D1024" s="153" t="s">
        <v>1820</v>
      </c>
      <c r="E1024" s="137" t="s">
        <v>18</v>
      </c>
      <c r="F1024" s="47" t="n">
        <v>1</v>
      </c>
      <c r="G1024" s="48" t="n">
        <v>937221.314755163</v>
      </c>
      <c r="H1024" s="154"/>
      <c r="I1024" s="65"/>
      <c r="J1024" s="136"/>
      <c r="K1024" s="52"/>
      <c r="L1024" s="53" t="n">
        <f aca="false">F1024+H1024-J1024</f>
        <v>1</v>
      </c>
      <c r="M1024" s="54" t="n">
        <f aca="false">G1024+I1024-K1024</f>
        <v>937221.314755163</v>
      </c>
      <c r="N1024" s="75"/>
      <c r="O1024" s="56" t="n">
        <v>937221.314755163</v>
      </c>
      <c r="P1024" s="56" t="n">
        <f aca="false">O1024</f>
        <v>937221.314755163</v>
      </c>
      <c r="Q1024" s="57" t="n">
        <f aca="false">P1024-O1024</f>
        <v>0</v>
      </c>
      <c r="R1024" s="148"/>
      <c r="S1024" s="58"/>
      <c r="T1024" s="146"/>
      <c r="U1024" s="148"/>
    </row>
    <row r="1025" s="149" customFormat="true" ht="13.5" hidden="false" customHeight="true" outlineLevel="0" collapsed="false">
      <c r="A1025" s="43" t="n">
        <v>1018</v>
      </c>
      <c r="B1025" s="151" t="s">
        <v>1821</v>
      </c>
      <c r="C1025" s="152" t="s">
        <v>1822</v>
      </c>
      <c r="D1025" s="153" t="s">
        <v>1823</v>
      </c>
      <c r="E1025" s="137" t="s">
        <v>18</v>
      </c>
      <c r="F1025" s="47" t="n">
        <v>1</v>
      </c>
      <c r="G1025" s="48" t="n">
        <v>928489.439151854</v>
      </c>
      <c r="H1025" s="154"/>
      <c r="I1025" s="65"/>
      <c r="J1025" s="136"/>
      <c r="K1025" s="52"/>
      <c r="L1025" s="53" t="n">
        <f aca="false">F1025+H1025-J1025</f>
        <v>1</v>
      </c>
      <c r="M1025" s="54" t="n">
        <f aca="false">G1025+I1025-K1025</f>
        <v>928489.439151854</v>
      </c>
      <c r="N1025" s="75"/>
      <c r="O1025" s="56" t="n">
        <v>928489.439151854</v>
      </c>
      <c r="P1025" s="56" t="n">
        <f aca="false">O1025</f>
        <v>928489.439151854</v>
      </c>
      <c r="Q1025" s="57" t="n">
        <f aca="false">P1025-O1025</f>
        <v>0</v>
      </c>
      <c r="R1025" s="148"/>
      <c r="S1025" s="58"/>
      <c r="T1025" s="146"/>
      <c r="U1025" s="148"/>
    </row>
    <row r="1026" s="149" customFormat="true" ht="22.5" hidden="false" customHeight="false" outlineLevel="0" collapsed="false">
      <c r="A1026" s="43" t="n">
        <v>1019</v>
      </c>
      <c r="B1026" s="151" t="n">
        <v>104885</v>
      </c>
      <c r="C1026" s="152" t="s">
        <v>1824</v>
      </c>
      <c r="D1026" s="153" t="s">
        <v>1825</v>
      </c>
      <c r="E1026" s="137" t="s">
        <v>18</v>
      </c>
      <c r="F1026" s="47" t="n">
        <v>1</v>
      </c>
      <c r="G1026" s="48" t="n">
        <v>786250</v>
      </c>
      <c r="H1026" s="154"/>
      <c r="I1026" s="65"/>
      <c r="J1026" s="136"/>
      <c r="K1026" s="52"/>
      <c r="L1026" s="53" t="n">
        <f aca="false">F1026+H1026-J1026</f>
        <v>1</v>
      </c>
      <c r="M1026" s="54" t="n">
        <f aca="false">G1026+I1026-K1026</f>
        <v>786250</v>
      </c>
      <c r="N1026" s="75"/>
      <c r="O1026" s="56" t="n">
        <v>786250</v>
      </c>
      <c r="P1026" s="56" t="n">
        <f aca="false">O1026</f>
        <v>786250</v>
      </c>
      <c r="Q1026" s="57" t="n">
        <f aca="false">P1026-O1026</f>
        <v>0</v>
      </c>
      <c r="R1026" s="148"/>
      <c r="S1026" s="58"/>
      <c r="T1026" s="146"/>
      <c r="U1026" s="148"/>
    </row>
    <row r="1027" s="149" customFormat="true" ht="13.5" hidden="false" customHeight="true" outlineLevel="0" collapsed="false">
      <c r="A1027" s="43" t="n">
        <v>1020</v>
      </c>
      <c r="B1027" s="151" t="s">
        <v>1826</v>
      </c>
      <c r="C1027" s="152" t="s">
        <v>1827</v>
      </c>
      <c r="D1027" s="153" t="s">
        <v>1828</v>
      </c>
      <c r="E1027" s="137" t="s">
        <v>18</v>
      </c>
      <c r="F1027" s="47" t="n">
        <v>1</v>
      </c>
      <c r="G1027" s="48" t="n">
        <v>1446580.72494819</v>
      </c>
      <c r="H1027" s="154"/>
      <c r="I1027" s="65"/>
      <c r="J1027" s="136"/>
      <c r="K1027" s="52"/>
      <c r="L1027" s="53" t="n">
        <f aca="false">F1027+H1027-J1027</f>
        <v>1</v>
      </c>
      <c r="M1027" s="54" t="n">
        <f aca="false">G1027+I1027-K1027</f>
        <v>1446580.72494819</v>
      </c>
      <c r="N1027" s="75"/>
      <c r="O1027" s="56" t="n">
        <v>1446580.72494819</v>
      </c>
      <c r="P1027" s="56" t="n">
        <f aca="false">O1027</f>
        <v>1446580.72494819</v>
      </c>
      <c r="Q1027" s="57" t="n">
        <f aca="false">P1027-O1027</f>
        <v>0</v>
      </c>
      <c r="R1027" s="148"/>
      <c r="S1027" s="58"/>
      <c r="T1027" s="146"/>
      <c r="U1027" s="148"/>
    </row>
    <row r="1028" s="149" customFormat="true" ht="13.5" hidden="false" customHeight="true" outlineLevel="0" collapsed="false">
      <c r="A1028" s="43" t="n">
        <v>1021</v>
      </c>
      <c r="B1028" s="151" t="s">
        <v>1829</v>
      </c>
      <c r="C1028" s="152" t="s">
        <v>1830</v>
      </c>
      <c r="D1028" s="153" t="s">
        <v>1831</v>
      </c>
      <c r="E1028" s="137" t="s">
        <v>18</v>
      </c>
      <c r="F1028" s="47" t="n">
        <v>1</v>
      </c>
      <c r="G1028" s="48" t="n">
        <v>707281.923868027</v>
      </c>
      <c r="H1028" s="154"/>
      <c r="I1028" s="65"/>
      <c r="J1028" s="136"/>
      <c r="K1028" s="52"/>
      <c r="L1028" s="53" t="n">
        <f aca="false">F1028+H1028-J1028</f>
        <v>1</v>
      </c>
      <c r="M1028" s="54" t="n">
        <f aca="false">G1028+I1028-K1028</f>
        <v>707281.923868027</v>
      </c>
      <c r="N1028" s="75"/>
      <c r="O1028" s="56" t="n">
        <v>707281.923868027</v>
      </c>
      <c r="P1028" s="56" t="n">
        <f aca="false">O1028</f>
        <v>707281.923868027</v>
      </c>
      <c r="Q1028" s="57" t="n">
        <f aca="false">P1028-O1028</f>
        <v>0</v>
      </c>
      <c r="R1028" s="148"/>
      <c r="S1028" s="58"/>
      <c r="T1028" s="146"/>
      <c r="U1028" s="148"/>
    </row>
    <row r="1029" s="149" customFormat="true" ht="13.5" hidden="false" customHeight="true" outlineLevel="0" collapsed="false">
      <c r="A1029" s="43" t="n">
        <v>1022</v>
      </c>
      <c r="B1029" s="151" t="n">
        <v>113024</v>
      </c>
      <c r="C1029" s="152" t="s">
        <v>1832</v>
      </c>
      <c r="D1029" s="153" t="s">
        <v>1833</v>
      </c>
      <c r="E1029" s="137" t="s">
        <v>18</v>
      </c>
      <c r="F1029" s="47" t="n">
        <v>1</v>
      </c>
      <c r="G1029" s="48" t="n">
        <v>825850</v>
      </c>
      <c r="H1029" s="154"/>
      <c r="I1029" s="65"/>
      <c r="J1029" s="136"/>
      <c r="K1029" s="52"/>
      <c r="L1029" s="53" t="n">
        <f aca="false">F1029+H1029-J1029</f>
        <v>1</v>
      </c>
      <c r="M1029" s="54" t="n">
        <f aca="false">G1029+I1029-K1029</f>
        <v>825850</v>
      </c>
      <c r="N1029" s="75"/>
      <c r="O1029" s="56" t="n">
        <v>825850</v>
      </c>
      <c r="P1029" s="56" t="n">
        <f aca="false">O1029</f>
        <v>825850</v>
      </c>
      <c r="Q1029" s="57" t="n">
        <f aca="false">P1029-O1029</f>
        <v>0</v>
      </c>
      <c r="R1029" s="148"/>
      <c r="S1029" s="58"/>
      <c r="T1029" s="146"/>
      <c r="U1029" s="148"/>
    </row>
    <row r="1030" s="149" customFormat="true" ht="12.75" hidden="false" customHeight="false" outlineLevel="0" collapsed="false">
      <c r="A1030" s="43" t="n">
        <v>1023</v>
      </c>
      <c r="B1030" s="151" t="n">
        <v>122902</v>
      </c>
      <c r="C1030" s="152" t="s">
        <v>1834</v>
      </c>
      <c r="D1030" s="153" t="s">
        <v>1835</v>
      </c>
      <c r="E1030" s="137" t="s">
        <v>18</v>
      </c>
      <c r="F1030" s="47" t="n">
        <v>1</v>
      </c>
      <c r="G1030" s="48" t="n">
        <v>1194000</v>
      </c>
      <c r="H1030" s="154"/>
      <c r="I1030" s="65"/>
      <c r="J1030" s="136"/>
      <c r="K1030" s="52"/>
      <c r="L1030" s="53" t="n">
        <f aca="false">F1030+H1030-J1030</f>
        <v>1</v>
      </c>
      <c r="M1030" s="54" t="n">
        <f aca="false">G1030+I1030-K1030</f>
        <v>1194000</v>
      </c>
      <c r="N1030" s="75"/>
      <c r="O1030" s="56" t="n">
        <v>1194000</v>
      </c>
      <c r="P1030" s="56" t="n">
        <f aca="false">O1030</f>
        <v>1194000</v>
      </c>
      <c r="Q1030" s="57" t="n">
        <f aca="false">P1030-O1030</f>
        <v>0</v>
      </c>
      <c r="R1030" s="148"/>
      <c r="S1030" s="58"/>
      <c r="T1030" s="146"/>
      <c r="U1030" s="148"/>
    </row>
    <row r="1031" s="149" customFormat="true" ht="13.5" hidden="false" customHeight="true" outlineLevel="0" collapsed="false">
      <c r="A1031" s="43" t="n">
        <v>1024</v>
      </c>
      <c r="B1031" s="151" t="s">
        <v>1836</v>
      </c>
      <c r="C1031" s="152" t="s">
        <v>1837</v>
      </c>
      <c r="D1031" s="153" t="s">
        <v>1838</v>
      </c>
      <c r="E1031" s="137" t="s">
        <v>18</v>
      </c>
      <c r="F1031" s="47" t="n">
        <v>1</v>
      </c>
      <c r="G1031" s="48" t="n">
        <v>916846.938347442</v>
      </c>
      <c r="H1031" s="154"/>
      <c r="I1031" s="65"/>
      <c r="J1031" s="136"/>
      <c r="K1031" s="52"/>
      <c r="L1031" s="53" t="n">
        <f aca="false">F1031+H1031-J1031</f>
        <v>1</v>
      </c>
      <c r="M1031" s="54" t="n">
        <f aca="false">G1031+I1031-K1031</f>
        <v>916846.938347442</v>
      </c>
      <c r="N1031" s="75"/>
      <c r="O1031" s="56" t="n">
        <v>916846.938347442</v>
      </c>
      <c r="P1031" s="56" t="n">
        <f aca="false">O1031</f>
        <v>916846.938347442</v>
      </c>
      <c r="Q1031" s="57" t="n">
        <f aca="false">P1031-O1031</f>
        <v>0</v>
      </c>
      <c r="R1031" s="148"/>
      <c r="S1031" s="58"/>
      <c r="T1031" s="146"/>
      <c r="U1031" s="148"/>
    </row>
    <row r="1032" s="149" customFormat="true" ht="26.25" hidden="false" customHeight="true" outlineLevel="0" collapsed="false">
      <c r="A1032" s="43" t="n">
        <v>1025</v>
      </c>
      <c r="B1032" s="151" t="n">
        <v>89058</v>
      </c>
      <c r="C1032" s="152" t="s">
        <v>1839</v>
      </c>
      <c r="D1032" s="153" t="s">
        <v>1840</v>
      </c>
      <c r="E1032" s="137" t="s">
        <v>18</v>
      </c>
      <c r="F1032" s="47" t="n">
        <v>1</v>
      </c>
      <c r="G1032" s="48" t="n">
        <v>841500</v>
      </c>
      <c r="H1032" s="154"/>
      <c r="I1032" s="65"/>
      <c r="J1032" s="136"/>
      <c r="K1032" s="52"/>
      <c r="L1032" s="53" t="n">
        <f aca="false">F1032+H1032-J1032</f>
        <v>1</v>
      </c>
      <c r="M1032" s="54" t="n">
        <f aca="false">G1032+I1032-K1032</f>
        <v>841500</v>
      </c>
      <c r="N1032" s="75"/>
      <c r="O1032" s="56" t="n">
        <v>841500</v>
      </c>
      <c r="P1032" s="56" t="n">
        <f aca="false">O1032</f>
        <v>841500</v>
      </c>
      <c r="Q1032" s="57" t="n">
        <f aca="false">P1032-O1032</f>
        <v>0</v>
      </c>
      <c r="R1032" s="148"/>
      <c r="S1032" s="58"/>
      <c r="T1032" s="146"/>
      <c r="U1032" s="148"/>
    </row>
    <row r="1033" s="149" customFormat="true" ht="13.5" hidden="false" customHeight="true" outlineLevel="0" collapsed="false">
      <c r="A1033" s="43" t="n">
        <v>1026</v>
      </c>
      <c r="B1033" s="151" t="s">
        <v>1841</v>
      </c>
      <c r="C1033" s="152" t="s">
        <v>1842</v>
      </c>
      <c r="D1033" s="153" t="s">
        <v>1843</v>
      </c>
      <c r="E1033" s="137" t="s">
        <v>18</v>
      </c>
      <c r="F1033" s="47" t="n">
        <v>1</v>
      </c>
      <c r="G1033" s="48" t="n">
        <v>701460.673465821</v>
      </c>
      <c r="H1033" s="154"/>
      <c r="I1033" s="65"/>
      <c r="J1033" s="136"/>
      <c r="K1033" s="52"/>
      <c r="L1033" s="53" t="n">
        <f aca="false">F1033+H1033-J1033</f>
        <v>1</v>
      </c>
      <c r="M1033" s="54" t="n">
        <f aca="false">G1033+I1033-K1033</f>
        <v>701460.673465821</v>
      </c>
      <c r="N1033" s="75"/>
      <c r="O1033" s="56" t="n">
        <v>701460.673465821</v>
      </c>
      <c r="P1033" s="56" t="n">
        <f aca="false">O1033</f>
        <v>701460.673465821</v>
      </c>
      <c r="Q1033" s="57" t="n">
        <f aca="false">P1033-O1033</f>
        <v>0</v>
      </c>
      <c r="R1033" s="148"/>
      <c r="S1033" s="58"/>
      <c r="T1033" s="146"/>
      <c r="U1033" s="148"/>
    </row>
    <row r="1034" s="149" customFormat="true" ht="13.5" hidden="false" customHeight="true" outlineLevel="0" collapsed="false">
      <c r="A1034" s="43" t="n">
        <v>1027</v>
      </c>
      <c r="B1034" s="151" t="s">
        <v>1844</v>
      </c>
      <c r="C1034" s="152" t="s">
        <v>1845</v>
      </c>
      <c r="D1034" s="153" t="s">
        <v>1846</v>
      </c>
      <c r="E1034" s="137" t="s">
        <v>18</v>
      </c>
      <c r="F1034" s="47" t="n">
        <v>1</v>
      </c>
      <c r="G1034" s="48" t="n">
        <v>1030361.32119046</v>
      </c>
      <c r="H1034" s="154"/>
      <c r="I1034" s="65"/>
      <c r="J1034" s="136"/>
      <c r="K1034" s="52"/>
      <c r="L1034" s="53" t="n">
        <f aca="false">F1034+H1034-J1034</f>
        <v>1</v>
      </c>
      <c r="M1034" s="54" t="n">
        <f aca="false">G1034+I1034-K1034</f>
        <v>1030361.32119046</v>
      </c>
      <c r="N1034" s="75"/>
      <c r="O1034" s="56" t="n">
        <v>1030361.32119046</v>
      </c>
      <c r="P1034" s="56" t="n">
        <f aca="false">O1034</f>
        <v>1030361.32119046</v>
      </c>
      <c r="Q1034" s="57" t="n">
        <f aca="false">P1034-O1034</f>
        <v>0</v>
      </c>
      <c r="R1034" s="148"/>
      <c r="S1034" s="58"/>
      <c r="T1034" s="146"/>
      <c r="U1034" s="148"/>
    </row>
    <row r="1035" s="149" customFormat="true" ht="24" hidden="false" customHeight="true" outlineLevel="0" collapsed="false">
      <c r="A1035" s="43" t="n">
        <v>1028</v>
      </c>
      <c r="B1035" s="151" t="n">
        <v>102709</v>
      </c>
      <c r="C1035" s="152" t="s">
        <v>1847</v>
      </c>
      <c r="D1035" s="153" t="s">
        <v>1848</v>
      </c>
      <c r="E1035" s="137" t="s">
        <v>18</v>
      </c>
      <c r="F1035" s="47" t="n">
        <v>1</v>
      </c>
      <c r="G1035" s="48" t="n">
        <v>709800</v>
      </c>
      <c r="H1035" s="154"/>
      <c r="I1035" s="65"/>
      <c r="J1035" s="136"/>
      <c r="K1035" s="52"/>
      <c r="L1035" s="53" t="n">
        <f aca="false">F1035+H1035-J1035</f>
        <v>1</v>
      </c>
      <c r="M1035" s="54" t="n">
        <f aca="false">G1035+I1035-K1035</f>
        <v>709800</v>
      </c>
      <c r="N1035" s="75"/>
      <c r="O1035" s="56" t="n">
        <v>709800</v>
      </c>
      <c r="P1035" s="56" t="n">
        <f aca="false">O1035</f>
        <v>709800</v>
      </c>
      <c r="Q1035" s="57" t="n">
        <f aca="false">P1035-O1035</f>
        <v>0</v>
      </c>
      <c r="R1035" s="148"/>
      <c r="S1035" s="58"/>
      <c r="T1035" s="146"/>
      <c r="U1035" s="148"/>
    </row>
    <row r="1036" s="149" customFormat="true" ht="13.5" hidden="false" customHeight="true" outlineLevel="0" collapsed="false">
      <c r="A1036" s="43" t="n">
        <v>1029</v>
      </c>
      <c r="B1036" s="151" t="s">
        <v>1849</v>
      </c>
      <c r="C1036" s="152" t="s">
        <v>1850</v>
      </c>
      <c r="D1036" s="153" t="s">
        <v>1851</v>
      </c>
      <c r="E1036" s="137" t="s">
        <v>18</v>
      </c>
      <c r="F1036" s="47" t="n">
        <v>1</v>
      </c>
      <c r="G1036" s="48" t="n">
        <v>1033271.94639156</v>
      </c>
      <c r="H1036" s="154"/>
      <c r="I1036" s="65"/>
      <c r="J1036" s="136"/>
      <c r="K1036" s="52"/>
      <c r="L1036" s="53" t="n">
        <f aca="false">F1036+H1036-J1036</f>
        <v>1</v>
      </c>
      <c r="M1036" s="54" t="n">
        <f aca="false">G1036+I1036-K1036</f>
        <v>1033271.94639156</v>
      </c>
      <c r="N1036" s="75"/>
      <c r="O1036" s="56" t="n">
        <v>1033271.94639156</v>
      </c>
      <c r="P1036" s="56" t="n">
        <f aca="false">O1036</f>
        <v>1033271.94639156</v>
      </c>
      <c r="Q1036" s="57" t="n">
        <f aca="false">P1036-O1036</f>
        <v>0</v>
      </c>
      <c r="R1036" s="148"/>
      <c r="S1036" s="58"/>
      <c r="T1036" s="146"/>
      <c r="U1036" s="148"/>
    </row>
    <row r="1037" s="149" customFormat="true" ht="12.75" hidden="false" customHeight="false" outlineLevel="0" collapsed="false">
      <c r="A1037" s="43" t="n">
        <v>1030</v>
      </c>
      <c r="B1037" s="151" t="s">
        <v>1852</v>
      </c>
      <c r="C1037" s="152" t="s">
        <v>1853</v>
      </c>
      <c r="D1037" s="153" t="s">
        <v>1854</v>
      </c>
      <c r="E1037" s="137" t="s">
        <v>18</v>
      </c>
      <c r="F1037" s="47" t="n">
        <v>1</v>
      </c>
      <c r="G1037" s="48" t="n">
        <v>937221.314755163</v>
      </c>
      <c r="H1037" s="154"/>
      <c r="I1037" s="65"/>
      <c r="J1037" s="136"/>
      <c r="K1037" s="52"/>
      <c r="L1037" s="53" t="n">
        <f aca="false">F1037+H1037-J1037</f>
        <v>1</v>
      </c>
      <c r="M1037" s="54" t="n">
        <f aca="false">G1037+I1037-K1037</f>
        <v>937221.314755163</v>
      </c>
      <c r="N1037" s="75"/>
      <c r="O1037" s="56" t="n">
        <v>937221.314755163</v>
      </c>
      <c r="P1037" s="56" t="n">
        <f aca="false">O1037</f>
        <v>937221.314755163</v>
      </c>
      <c r="Q1037" s="57" t="n">
        <f aca="false">P1037-O1037</f>
        <v>0</v>
      </c>
      <c r="R1037" s="148"/>
      <c r="S1037" s="58"/>
      <c r="T1037" s="146"/>
      <c r="U1037" s="148"/>
    </row>
    <row r="1038" s="149" customFormat="true" ht="12.75" hidden="false" customHeight="false" outlineLevel="0" collapsed="false">
      <c r="A1038" s="43" t="n">
        <v>1031</v>
      </c>
      <c r="B1038" s="151" t="n">
        <v>124054</v>
      </c>
      <c r="C1038" s="152" t="s">
        <v>1855</v>
      </c>
      <c r="D1038" s="153" t="s">
        <v>1856</v>
      </c>
      <c r="E1038" s="137" t="s">
        <v>18</v>
      </c>
      <c r="F1038" s="47" t="n">
        <v>1</v>
      </c>
      <c r="G1038" s="48" t="n">
        <v>1923666.66</v>
      </c>
      <c r="H1038" s="154"/>
      <c r="I1038" s="65"/>
      <c r="J1038" s="136"/>
      <c r="K1038" s="52"/>
      <c r="L1038" s="53" t="n">
        <f aca="false">F1038+H1038-J1038</f>
        <v>1</v>
      </c>
      <c r="M1038" s="54" t="n">
        <f aca="false">G1038+I1038-K1038</f>
        <v>1923666.66</v>
      </c>
      <c r="N1038" s="75"/>
      <c r="O1038" s="56" t="n">
        <v>1923666.66</v>
      </c>
      <c r="P1038" s="56" t="n">
        <f aca="false">O1038</f>
        <v>1923666.66</v>
      </c>
      <c r="Q1038" s="57" t="n">
        <f aca="false">P1038-O1038</f>
        <v>0</v>
      </c>
      <c r="R1038" s="148"/>
      <c r="S1038" s="58"/>
      <c r="T1038" s="146"/>
      <c r="U1038" s="148"/>
    </row>
    <row r="1039" s="149" customFormat="true" ht="13.5" hidden="false" customHeight="true" outlineLevel="0" collapsed="false">
      <c r="A1039" s="43" t="n">
        <v>1032</v>
      </c>
      <c r="B1039" s="151" t="s">
        <v>1857</v>
      </c>
      <c r="C1039" s="152" t="s">
        <v>1858</v>
      </c>
      <c r="D1039" s="153" t="s">
        <v>1859</v>
      </c>
      <c r="E1039" s="137" t="s">
        <v>18</v>
      </c>
      <c r="F1039" s="47" t="n">
        <v>1</v>
      </c>
      <c r="G1039" s="48" t="n">
        <v>940131.939956266</v>
      </c>
      <c r="H1039" s="154"/>
      <c r="I1039" s="65"/>
      <c r="J1039" s="136"/>
      <c r="K1039" s="52"/>
      <c r="L1039" s="53" t="n">
        <f aca="false">F1039+H1039-J1039</f>
        <v>1</v>
      </c>
      <c r="M1039" s="54" t="n">
        <f aca="false">G1039+I1039-K1039</f>
        <v>940131.939956266</v>
      </c>
      <c r="N1039" s="75"/>
      <c r="O1039" s="56" t="n">
        <v>940131.939956266</v>
      </c>
      <c r="P1039" s="56" t="n">
        <f aca="false">O1039</f>
        <v>940131.939956266</v>
      </c>
      <c r="Q1039" s="57" t="n">
        <f aca="false">P1039-O1039</f>
        <v>0</v>
      </c>
      <c r="R1039" s="148"/>
      <c r="S1039" s="58"/>
      <c r="T1039" s="146"/>
      <c r="U1039" s="148"/>
    </row>
    <row r="1040" s="149" customFormat="true" ht="13.5" hidden="false" customHeight="true" outlineLevel="0" collapsed="false">
      <c r="A1040" s="43" t="n">
        <v>1033</v>
      </c>
      <c r="B1040" s="151" t="s">
        <v>1860</v>
      </c>
      <c r="C1040" s="152" t="s">
        <v>1861</v>
      </c>
      <c r="D1040" s="153" t="s">
        <v>1862</v>
      </c>
      <c r="E1040" s="137" t="s">
        <v>18</v>
      </c>
      <c r="F1040" s="47" t="n">
        <v>1</v>
      </c>
      <c r="G1040" s="48" t="n">
        <v>937221.314755163</v>
      </c>
      <c r="H1040" s="154"/>
      <c r="I1040" s="65"/>
      <c r="J1040" s="136"/>
      <c r="K1040" s="52"/>
      <c r="L1040" s="53" t="n">
        <f aca="false">F1040+H1040-J1040</f>
        <v>1</v>
      </c>
      <c r="M1040" s="54" t="n">
        <f aca="false">G1040+I1040-K1040</f>
        <v>937221.314755163</v>
      </c>
      <c r="N1040" s="75"/>
      <c r="O1040" s="56" t="n">
        <v>937221.314755163</v>
      </c>
      <c r="P1040" s="56" t="n">
        <f aca="false">O1040</f>
        <v>937221.314755163</v>
      </c>
      <c r="Q1040" s="57" t="n">
        <f aca="false">P1040-O1040</f>
        <v>0</v>
      </c>
      <c r="R1040" s="148"/>
      <c r="S1040" s="58"/>
      <c r="T1040" s="146"/>
      <c r="U1040" s="148"/>
    </row>
    <row r="1041" s="149" customFormat="true" ht="12.75" hidden="false" customHeight="false" outlineLevel="0" collapsed="false">
      <c r="A1041" s="43" t="n">
        <v>1034</v>
      </c>
      <c r="B1041" s="151" t="n">
        <v>120929</v>
      </c>
      <c r="C1041" s="152" t="s">
        <v>1863</v>
      </c>
      <c r="D1041" s="155" t="s">
        <v>1864</v>
      </c>
      <c r="E1041" s="137" t="s">
        <v>18</v>
      </c>
      <c r="F1041" s="47" t="n">
        <v>1</v>
      </c>
      <c r="G1041" s="48" t="n">
        <v>980000</v>
      </c>
      <c r="H1041" s="154"/>
      <c r="I1041" s="65"/>
      <c r="J1041" s="136"/>
      <c r="K1041" s="52"/>
      <c r="L1041" s="53" t="n">
        <f aca="false">F1041+H1041-J1041</f>
        <v>1</v>
      </c>
      <c r="M1041" s="54" t="n">
        <f aca="false">G1041+I1041-K1041</f>
        <v>980000</v>
      </c>
      <c r="N1041" s="75"/>
      <c r="O1041" s="56" t="n">
        <v>980000</v>
      </c>
      <c r="P1041" s="56" t="n">
        <f aca="false">O1041</f>
        <v>980000</v>
      </c>
      <c r="Q1041" s="57" t="n">
        <f aca="false">P1041-O1041</f>
        <v>0</v>
      </c>
      <c r="R1041" s="148"/>
      <c r="S1041" s="58"/>
      <c r="T1041" s="146"/>
      <c r="U1041" s="148"/>
    </row>
    <row r="1042" s="149" customFormat="true" ht="14.25" hidden="false" customHeight="true" outlineLevel="0" collapsed="false">
      <c r="A1042" s="43" t="n">
        <v>1035</v>
      </c>
      <c r="B1042" s="151" t="s">
        <v>1865</v>
      </c>
      <c r="C1042" s="152" t="s">
        <v>1866</v>
      </c>
      <c r="D1042" s="153" t="s">
        <v>1867</v>
      </c>
      <c r="E1042" s="137" t="s">
        <v>18</v>
      </c>
      <c r="F1042" s="47" t="n">
        <v>1</v>
      </c>
      <c r="G1042" s="48" t="n">
        <v>1132233.20322906</v>
      </c>
      <c r="H1042" s="154"/>
      <c r="I1042" s="65"/>
      <c r="J1042" s="136"/>
      <c r="K1042" s="52"/>
      <c r="L1042" s="53" t="n">
        <f aca="false">F1042+H1042-J1042</f>
        <v>1</v>
      </c>
      <c r="M1042" s="54" t="n">
        <f aca="false">G1042+I1042-K1042</f>
        <v>1132233.20322906</v>
      </c>
      <c r="N1042" s="75"/>
      <c r="O1042" s="56" t="n">
        <v>1132233.20322906</v>
      </c>
      <c r="P1042" s="56" t="n">
        <f aca="false">O1042</f>
        <v>1132233.20322906</v>
      </c>
      <c r="Q1042" s="57" t="n">
        <f aca="false">P1042-O1042</f>
        <v>0</v>
      </c>
      <c r="R1042" s="148"/>
      <c r="S1042" s="58"/>
      <c r="T1042" s="146"/>
      <c r="U1042" s="148"/>
    </row>
    <row r="1043" s="149" customFormat="true" ht="13.5" hidden="false" customHeight="true" outlineLevel="0" collapsed="false">
      <c r="A1043" s="43" t="n">
        <v>1036</v>
      </c>
      <c r="B1043" s="151" t="s">
        <v>1868</v>
      </c>
      <c r="C1043" s="152" t="s">
        <v>1869</v>
      </c>
      <c r="D1043" s="153" t="s">
        <v>1870</v>
      </c>
      <c r="E1043" s="137" t="s">
        <v>18</v>
      </c>
      <c r="F1043" s="47" t="n">
        <v>1</v>
      </c>
      <c r="G1043" s="48" t="n">
        <v>934310.68955406</v>
      </c>
      <c r="H1043" s="154"/>
      <c r="I1043" s="65"/>
      <c r="J1043" s="136"/>
      <c r="K1043" s="52"/>
      <c r="L1043" s="53" t="n">
        <f aca="false">F1043+H1043-J1043</f>
        <v>1</v>
      </c>
      <c r="M1043" s="54" t="n">
        <f aca="false">G1043+I1043-K1043</f>
        <v>934310.68955406</v>
      </c>
      <c r="N1043" s="75"/>
      <c r="O1043" s="56" t="n">
        <v>934310.68955406</v>
      </c>
      <c r="P1043" s="56" t="n">
        <f aca="false">O1043</f>
        <v>934310.68955406</v>
      </c>
      <c r="Q1043" s="57" t="n">
        <f aca="false">P1043-O1043</f>
        <v>0</v>
      </c>
      <c r="R1043" s="148"/>
      <c r="S1043" s="58"/>
      <c r="T1043" s="146"/>
      <c r="U1043" s="148"/>
    </row>
    <row r="1044" s="149" customFormat="true" ht="13.5" hidden="false" customHeight="true" outlineLevel="0" collapsed="false">
      <c r="A1044" s="43" t="n">
        <v>1037</v>
      </c>
      <c r="B1044" s="151" t="s">
        <v>1871</v>
      </c>
      <c r="C1044" s="152" t="s">
        <v>1872</v>
      </c>
      <c r="D1044" s="153" t="s">
        <v>1873</v>
      </c>
      <c r="E1044" s="137" t="s">
        <v>18</v>
      </c>
      <c r="F1044" s="47" t="n">
        <v>1</v>
      </c>
      <c r="G1044" s="48" t="n">
        <v>1656145.7394276</v>
      </c>
      <c r="H1044" s="154"/>
      <c r="I1044" s="65"/>
      <c r="J1044" s="136"/>
      <c r="K1044" s="52"/>
      <c r="L1044" s="53" t="n">
        <f aca="false">F1044+H1044-J1044</f>
        <v>1</v>
      </c>
      <c r="M1044" s="54" t="n">
        <f aca="false">G1044+I1044-K1044</f>
        <v>1656145.7394276</v>
      </c>
      <c r="N1044" s="75"/>
      <c r="O1044" s="56" t="n">
        <v>1656145.7394276</v>
      </c>
      <c r="P1044" s="56" t="n">
        <f aca="false">O1044</f>
        <v>1656145.7394276</v>
      </c>
      <c r="Q1044" s="57" t="n">
        <f aca="false">P1044-O1044</f>
        <v>0</v>
      </c>
      <c r="R1044" s="148"/>
      <c r="S1044" s="58"/>
      <c r="T1044" s="146"/>
      <c r="U1044" s="148"/>
    </row>
    <row r="1045" s="149" customFormat="true" ht="13.5" hidden="false" customHeight="true" outlineLevel="0" collapsed="false">
      <c r="A1045" s="43" t="n">
        <v>1038</v>
      </c>
      <c r="B1045" s="151" t="s">
        <v>1874</v>
      </c>
      <c r="C1045" s="152" t="s">
        <v>1875</v>
      </c>
      <c r="D1045" s="153" t="s">
        <v>1876</v>
      </c>
      <c r="E1045" s="137" t="s">
        <v>18</v>
      </c>
      <c r="F1045" s="47" t="n">
        <v>1</v>
      </c>
      <c r="G1045" s="48" t="n">
        <v>931400.064352957</v>
      </c>
      <c r="H1045" s="154"/>
      <c r="I1045" s="65"/>
      <c r="J1045" s="136"/>
      <c r="K1045" s="52"/>
      <c r="L1045" s="53" t="n">
        <f aca="false">F1045+H1045-J1045</f>
        <v>1</v>
      </c>
      <c r="M1045" s="54" t="n">
        <f aca="false">G1045+I1045-K1045</f>
        <v>931400.064352957</v>
      </c>
      <c r="N1045" s="75"/>
      <c r="O1045" s="56" t="n">
        <v>931400.064352957</v>
      </c>
      <c r="P1045" s="56" t="n">
        <f aca="false">O1045</f>
        <v>931400.064352957</v>
      </c>
      <c r="Q1045" s="57" t="n">
        <f aca="false">P1045-O1045</f>
        <v>0</v>
      </c>
      <c r="R1045" s="148"/>
      <c r="S1045" s="58"/>
      <c r="T1045" s="146"/>
      <c r="U1045" s="148"/>
    </row>
    <row r="1046" s="149" customFormat="true" ht="13.5" hidden="false" customHeight="true" outlineLevel="0" collapsed="false">
      <c r="A1046" s="43" t="n">
        <v>1039</v>
      </c>
      <c r="B1046" s="151" t="s">
        <v>1877</v>
      </c>
      <c r="C1046" s="152" t="s">
        <v>1878</v>
      </c>
      <c r="D1046" s="153" t="s">
        <v>1879</v>
      </c>
      <c r="E1046" s="137" t="s">
        <v>18</v>
      </c>
      <c r="F1046" s="47" t="n">
        <v>1</v>
      </c>
      <c r="G1046" s="48" t="n">
        <v>1181713.83164781</v>
      </c>
      <c r="H1046" s="154"/>
      <c r="I1046" s="65"/>
      <c r="J1046" s="136"/>
      <c r="K1046" s="52"/>
      <c r="L1046" s="53" t="n">
        <f aca="false">F1046+H1046-J1046</f>
        <v>1</v>
      </c>
      <c r="M1046" s="54" t="n">
        <f aca="false">G1046+I1046-K1046</f>
        <v>1181713.83164781</v>
      </c>
      <c r="N1046" s="75"/>
      <c r="O1046" s="56" t="n">
        <v>1181713.83164781</v>
      </c>
      <c r="P1046" s="56" t="n">
        <f aca="false">O1046</f>
        <v>1181713.83164781</v>
      </c>
      <c r="Q1046" s="57" t="n">
        <f aca="false">P1046-O1046</f>
        <v>0</v>
      </c>
      <c r="R1046" s="148"/>
      <c r="S1046" s="58"/>
      <c r="T1046" s="146"/>
      <c r="U1046" s="148"/>
    </row>
    <row r="1047" s="149" customFormat="true" ht="12.75" hidden="false" customHeight="false" outlineLevel="0" collapsed="false">
      <c r="A1047" s="43" t="n">
        <v>1040</v>
      </c>
      <c r="B1047" s="151" t="n">
        <v>109423</v>
      </c>
      <c r="C1047" s="152" t="s">
        <v>1880</v>
      </c>
      <c r="D1047" s="153" t="s">
        <v>1881</v>
      </c>
      <c r="E1047" s="137" t="s">
        <v>18</v>
      </c>
      <c r="F1047" s="47" t="n">
        <v>1</v>
      </c>
      <c r="G1047" s="48" t="n">
        <v>800000</v>
      </c>
      <c r="H1047" s="154"/>
      <c r="I1047" s="65"/>
      <c r="J1047" s="136"/>
      <c r="K1047" s="52"/>
      <c r="L1047" s="53" t="n">
        <f aca="false">F1047+H1047-J1047</f>
        <v>1</v>
      </c>
      <c r="M1047" s="54" t="n">
        <f aca="false">G1047+I1047-K1047</f>
        <v>800000</v>
      </c>
      <c r="N1047" s="75"/>
      <c r="O1047" s="56" t="n">
        <v>800000</v>
      </c>
      <c r="P1047" s="56" t="n">
        <f aca="false">O1047</f>
        <v>800000</v>
      </c>
      <c r="Q1047" s="57" t="n">
        <f aca="false">P1047-O1047</f>
        <v>0</v>
      </c>
      <c r="R1047" s="72"/>
      <c r="S1047" s="58"/>
      <c r="T1047" s="146"/>
      <c r="U1047" s="148"/>
    </row>
    <row r="1048" s="149" customFormat="true" ht="13.5" hidden="false" customHeight="true" outlineLevel="0" collapsed="false">
      <c r="A1048" s="43" t="n">
        <v>1041</v>
      </c>
      <c r="B1048" s="151" t="s">
        <v>1882</v>
      </c>
      <c r="C1048" s="152" t="s">
        <v>1883</v>
      </c>
      <c r="D1048" s="153" t="s">
        <v>1884</v>
      </c>
      <c r="E1048" s="137" t="s">
        <v>18</v>
      </c>
      <c r="F1048" s="47" t="n">
        <v>1</v>
      </c>
      <c r="G1048" s="48" t="n">
        <v>2142220.1478253</v>
      </c>
      <c r="H1048" s="53"/>
      <c r="I1048" s="54"/>
      <c r="J1048" s="136"/>
      <c r="K1048" s="52"/>
      <c r="L1048" s="53" t="n">
        <f aca="false">F1048+H1048-J1048</f>
        <v>1</v>
      </c>
      <c r="M1048" s="54" t="n">
        <f aca="false">G1048+I1048-K1048</f>
        <v>2142220.1478253</v>
      </c>
      <c r="N1048" s="75"/>
      <c r="O1048" s="56" t="n">
        <v>2142220.1478253</v>
      </c>
      <c r="P1048" s="56" t="n">
        <f aca="false">O1048</f>
        <v>2142220.1478253</v>
      </c>
      <c r="Q1048" s="57" t="n">
        <f aca="false">P1048-O1048</f>
        <v>0</v>
      </c>
      <c r="R1048" s="148"/>
      <c r="S1048" s="58"/>
      <c r="T1048" s="146"/>
      <c r="U1048" s="148"/>
    </row>
    <row r="1049" s="149" customFormat="true" ht="13.5" hidden="false" customHeight="true" outlineLevel="0" collapsed="false">
      <c r="A1049" s="43" t="n">
        <v>1042</v>
      </c>
      <c r="B1049" s="151" t="s">
        <v>1885</v>
      </c>
      <c r="C1049" s="152" t="s">
        <v>1886</v>
      </c>
      <c r="D1049" s="153" t="s">
        <v>1887</v>
      </c>
      <c r="E1049" s="137" t="s">
        <v>18</v>
      </c>
      <c r="F1049" s="47" t="n">
        <v>1</v>
      </c>
      <c r="G1049" s="48" t="n">
        <v>2142220.1478253</v>
      </c>
      <c r="H1049" s="53"/>
      <c r="I1049" s="54"/>
      <c r="J1049" s="136"/>
      <c r="K1049" s="52"/>
      <c r="L1049" s="53" t="n">
        <f aca="false">F1049+H1049-J1049</f>
        <v>1</v>
      </c>
      <c r="M1049" s="54" t="n">
        <f aca="false">G1049+I1049-K1049</f>
        <v>2142220.1478253</v>
      </c>
      <c r="N1049" s="75"/>
      <c r="O1049" s="56" t="n">
        <v>2142220.1478253</v>
      </c>
      <c r="P1049" s="56" t="n">
        <f aca="false">O1049</f>
        <v>2142220.1478253</v>
      </c>
      <c r="Q1049" s="57" t="n">
        <f aca="false">P1049-O1049</f>
        <v>0</v>
      </c>
      <c r="R1049" s="148"/>
      <c r="S1049" s="58"/>
      <c r="T1049" s="146"/>
      <c r="U1049" s="148"/>
    </row>
    <row r="1050" s="149" customFormat="true" ht="13.5" hidden="false" customHeight="true" outlineLevel="0" collapsed="false">
      <c r="A1050" s="43" t="n">
        <v>1043</v>
      </c>
      <c r="B1050" s="151" t="s">
        <v>1888</v>
      </c>
      <c r="C1050" s="152" t="s">
        <v>1889</v>
      </c>
      <c r="D1050" s="153" t="s">
        <v>1890</v>
      </c>
      <c r="E1050" s="137" t="s">
        <v>18</v>
      </c>
      <c r="F1050" s="47" t="n">
        <v>1</v>
      </c>
      <c r="G1050" s="48" t="n">
        <v>1664877.61488596</v>
      </c>
      <c r="H1050" s="53"/>
      <c r="I1050" s="54"/>
      <c r="J1050" s="136"/>
      <c r="K1050" s="52"/>
      <c r="L1050" s="53" t="n">
        <f aca="false">F1050+H1050-J1050</f>
        <v>1</v>
      </c>
      <c r="M1050" s="54" t="n">
        <f aca="false">G1050+I1050-K1050</f>
        <v>1664877.61488596</v>
      </c>
      <c r="N1050" s="75"/>
      <c r="O1050" s="56" t="n">
        <v>1664877.61488596</v>
      </c>
      <c r="P1050" s="56" t="n">
        <f aca="false">O1050</f>
        <v>1664877.61488596</v>
      </c>
      <c r="Q1050" s="57" t="n">
        <f aca="false">P1050-O1050</f>
        <v>0</v>
      </c>
      <c r="R1050" s="148"/>
      <c r="S1050" s="58"/>
      <c r="T1050" s="146"/>
      <c r="U1050" s="148"/>
    </row>
    <row r="1051" s="149" customFormat="true" ht="13.5" hidden="false" customHeight="true" outlineLevel="0" collapsed="false">
      <c r="A1051" s="43" t="n">
        <v>1044</v>
      </c>
      <c r="B1051" s="151" t="s">
        <v>1891</v>
      </c>
      <c r="C1051" s="152" t="s">
        <v>1892</v>
      </c>
      <c r="D1051" s="153" t="s">
        <v>1893</v>
      </c>
      <c r="E1051" s="137" t="s">
        <v>18</v>
      </c>
      <c r="F1051" s="47" t="n">
        <v>1</v>
      </c>
      <c r="G1051" s="48" t="n">
        <v>1187535.08194663</v>
      </c>
      <c r="H1051" s="53"/>
      <c r="I1051" s="54"/>
      <c r="J1051" s="136"/>
      <c r="K1051" s="52"/>
      <c r="L1051" s="53" t="n">
        <f aca="false">F1051+H1051-J1051</f>
        <v>1</v>
      </c>
      <c r="M1051" s="54" t="n">
        <f aca="false">G1051+I1051-K1051</f>
        <v>1187535.08194663</v>
      </c>
      <c r="N1051" s="75"/>
      <c r="O1051" s="56" t="n">
        <v>1187535.08194663</v>
      </c>
      <c r="P1051" s="56" t="n">
        <f aca="false">O1051</f>
        <v>1187535.08194663</v>
      </c>
      <c r="Q1051" s="57" t="n">
        <f aca="false">P1051-O1051</f>
        <v>0</v>
      </c>
      <c r="R1051" s="148"/>
      <c r="S1051" s="58"/>
      <c r="T1051" s="146"/>
      <c r="U1051" s="148"/>
    </row>
    <row r="1052" s="149" customFormat="true" ht="13.5" hidden="false" customHeight="true" outlineLevel="0" collapsed="false">
      <c r="A1052" s="43" t="n">
        <v>1045</v>
      </c>
      <c r="B1052" s="151" t="s">
        <v>1894</v>
      </c>
      <c r="C1052" s="152" t="s">
        <v>1895</v>
      </c>
      <c r="D1052" s="153" t="s">
        <v>1896</v>
      </c>
      <c r="E1052" s="137" t="s">
        <v>18</v>
      </c>
      <c r="F1052" s="47" t="n">
        <v>1</v>
      </c>
      <c r="G1052" s="48" t="n">
        <v>1894817.00575308</v>
      </c>
      <c r="H1052" s="53"/>
      <c r="I1052" s="54"/>
      <c r="J1052" s="136"/>
      <c r="K1052" s="52"/>
      <c r="L1052" s="53" t="n">
        <f aca="false">F1052+H1052-J1052</f>
        <v>1</v>
      </c>
      <c r="M1052" s="54" t="n">
        <f aca="false">G1052+I1052-K1052</f>
        <v>1894817.00575308</v>
      </c>
      <c r="N1052" s="75"/>
      <c r="O1052" s="56" t="n">
        <v>1894817.00575308</v>
      </c>
      <c r="P1052" s="56" t="n">
        <f aca="false">O1052</f>
        <v>1894817.00575308</v>
      </c>
      <c r="Q1052" s="57" t="n">
        <f aca="false">P1052-O1052</f>
        <v>0</v>
      </c>
      <c r="R1052" s="148"/>
      <c r="S1052" s="58"/>
      <c r="T1052" s="146"/>
      <c r="U1052" s="148"/>
    </row>
    <row r="1053" s="149" customFormat="true" ht="13.5" hidden="false" customHeight="true" outlineLevel="0" collapsed="false">
      <c r="A1053" s="43" t="n">
        <v>1046</v>
      </c>
      <c r="B1053" s="151" t="s">
        <v>1897</v>
      </c>
      <c r="C1053" s="152" t="s">
        <v>1898</v>
      </c>
      <c r="D1053" s="153" t="s">
        <v>1899</v>
      </c>
      <c r="E1053" s="137" t="s">
        <v>18</v>
      </c>
      <c r="F1053" s="47" t="n">
        <v>1</v>
      </c>
      <c r="G1053" s="48" t="n">
        <v>1190445.70714748</v>
      </c>
      <c r="H1053" s="53"/>
      <c r="I1053" s="54"/>
      <c r="J1053" s="136"/>
      <c r="K1053" s="52"/>
      <c r="L1053" s="53" t="n">
        <f aca="false">F1053+H1053-J1053</f>
        <v>1</v>
      </c>
      <c r="M1053" s="54" t="n">
        <f aca="false">G1053+I1053-K1053</f>
        <v>1190445.70714748</v>
      </c>
      <c r="N1053" s="75"/>
      <c r="O1053" s="56" t="n">
        <v>1190445.70714748</v>
      </c>
      <c r="P1053" s="56" t="n">
        <f aca="false">O1053</f>
        <v>1190445.70714748</v>
      </c>
      <c r="Q1053" s="57" t="n">
        <f aca="false">P1053-O1053</f>
        <v>0</v>
      </c>
      <c r="R1053" s="148"/>
      <c r="S1053" s="58"/>
      <c r="T1053" s="146"/>
      <c r="U1053" s="148"/>
    </row>
    <row r="1054" s="149" customFormat="true" ht="13.5" hidden="false" customHeight="true" outlineLevel="0" collapsed="false">
      <c r="A1054" s="43" t="n">
        <v>1047</v>
      </c>
      <c r="B1054" s="151" t="s">
        <v>1900</v>
      </c>
      <c r="C1054" s="152" t="s">
        <v>1901</v>
      </c>
      <c r="D1054" s="153" t="s">
        <v>1902</v>
      </c>
      <c r="E1054" s="137" t="s">
        <v>18</v>
      </c>
      <c r="F1054" s="47" t="n">
        <v>1</v>
      </c>
      <c r="G1054" s="48" t="n">
        <v>1187535.08194663</v>
      </c>
      <c r="H1054" s="53"/>
      <c r="I1054" s="54"/>
      <c r="J1054" s="136"/>
      <c r="K1054" s="52"/>
      <c r="L1054" s="53" t="n">
        <f aca="false">F1054+H1054-J1054</f>
        <v>1</v>
      </c>
      <c r="M1054" s="54" t="n">
        <f aca="false">G1054+I1054-K1054</f>
        <v>1187535.08194663</v>
      </c>
      <c r="N1054" s="75"/>
      <c r="O1054" s="56" t="n">
        <v>1187535.08194663</v>
      </c>
      <c r="P1054" s="56" t="n">
        <f aca="false">O1054</f>
        <v>1187535.08194663</v>
      </c>
      <c r="Q1054" s="57" t="n">
        <f aca="false">P1054-O1054</f>
        <v>0</v>
      </c>
      <c r="R1054" s="148"/>
      <c r="S1054" s="58"/>
      <c r="T1054" s="146"/>
      <c r="U1054" s="148"/>
    </row>
    <row r="1055" s="149" customFormat="true" ht="13.5" hidden="false" customHeight="true" outlineLevel="0" collapsed="false">
      <c r="A1055" s="43" t="n">
        <v>1048</v>
      </c>
      <c r="B1055" s="151" t="s">
        <v>1903</v>
      </c>
      <c r="C1055" s="152" t="s">
        <v>1904</v>
      </c>
      <c r="D1055" s="153" t="s">
        <v>1905</v>
      </c>
      <c r="E1055" s="137" t="s">
        <v>18</v>
      </c>
      <c r="F1055" s="47" t="n">
        <v>1</v>
      </c>
      <c r="G1055" s="48" t="n">
        <v>1894817.00575308</v>
      </c>
      <c r="H1055" s="53"/>
      <c r="I1055" s="54"/>
      <c r="J1055" s="136"/>
      <c r="K1055" s="52"/>
      <c r="L1055" s="53" t="n">
        <f aca="false">F1055+H1055-J1055</f>
        <v>1</v>
      </c>
      <c r="M1055" s="54" t="n">
        <f aca="false">G1055+I1055-K1055</f>
        <v>1894817.00575308</v>
      </c>
      <c r="N1055" s="75"/>
      <c r="O1055" s="56" t="n">
        <v>1894817.00575308</v>
      </c>
      <c r="P1055" s="56" t="n">
        <f aca="false">O1055</f>
        <v>1894817.00575308</v>
      </c>
      <c r="Q1055" s="57" t="n">
        <f aca="false">P1055-O1055</f>
        <v>0</v>
      </c>
      <c r="R1055" s="148"/>
      <c r="S1055" s="58"/>
      <c r="T1055" s="146"/>
      <c r="U1055" s="148"/>
    </row>
    <row r="1056" s="149" customFormat="true" ht="13.5" hidden="false" customHeight="true" outlineLevel="0" collapsed="false">
      <c r="A1056" s="43" t="n">
        <v>1049</v>
      </c>
      <c r="B1056" s="151" t="s">
        <v>1906</v>
      </c>
      <c r="C1056" s="152" t="s">
        <v>1907</v>
      </c>
      <c r="D1056" s="153" t="s">
        <v>1908</v>
      </c>
      <c r="E1056" s="137" t="s">
        <v>18</v>
      </c>
      <c r="F1056" s="47" t="n">
        <v>1</v>
      </c>
      <c r="G1056" s="48" t="n">
        <v>1184624.45674578</v>
      </c>
      <c r="H1056" s="53"/>
      <c r="I1056" s="54"/>
      <c r="J1056" s="136"/>
      <c r="K1056" s="52"/>
      <c r="L1056" s="53" t="n">
        <f aca="false">F1056+H1056-J1056</f>
        <v>1</v>
      </c>
      <c r="M1056" s="54" t="n">
        <f aca="false">G1056+I1056-K1056</f>
        <v>1184624.45674578</v>
      </c>
      <c r="N1056" s="75"/>
      <c r="O1056" s="56" t="n">
        <v>1184624.46</v>
      </c>
      <c r="P1056" s="56" t="n">
        <f aca="false">O1056</f>
        <v>1184624.46</v>
      </c>
      <c r="Q1056" s="57" t="n">
        <f aca="false">P1056-O1056</f>
        <v>0</v>
      </c>
      <c r="R1056" s="148"/>
      <c r="S1056" s="58"/>
      <c r="T1056" s="146"/>
      <c r="U1056" s="148"/>
    </row>
    <row r="1057" s="149" customFormat="true" ht="13.5" hidden="false" customHeight="true" outlineLevel="0" collapsed="false">
      <c r="A1057" s="43" t="n">
        <v>1050</v>
      </c>
      <c r="B1057" s="151" t="s">
        <v>1909</v>
      </c>
      <c r="C1057" s="152" t="s">
        <v>1910</v>
      </c>
      <c r="D1057" s="153" t="s">
        <v>1911</v>
      </c>
      <c r="E1057" s="137" t="s">
        <v>18</v>
      </c>
      <c r="F1057" s="47" t="n">
        <v>1</v>
      </c>
      <c r="G1057" s="48" t="n">
        <v>1187535.08194663</v>
      </c>
      <c r="H1057" s="53"/>
      <c r="I1057" s="54"/>
      <c r="J1057" s="136"/>
      <c r="K1057" s="52"/>
      <c r="L1057" s="53" t="n">
        <f aca="false">F1057+H1057-J1057</f>
        <v>1</v>
      </c>
      <c r="M1057" s="54" t="n">
        <f aca="false">G1057+I1057-K1057</f>
        <v>1187535.08194663</v>
      </c>
      <c r="N1057" s="75"/>
      <c r="O1057" s="56" t="n">
        <v>1187535.08194663</v>
      </c>
      <c r="P1057" s="56" t="n">
        <f aca="false">O1057</f>
        <v>1187535.08194663</v>
      </c>
      <c r="Q1057" s="57" t="n">
        <f aca="false">P1057-O1057</f>
        <v>0</v>
      </c>
      <c r="R1057" s="148"/>
      <c r="S1057" s="58"/>
      <c r="T1057" s="146"/>
      <c r="U1057" s="148"/>
    </row>
    <row r="1058" s="149" customFormat="true" ht="13.5" hidden="false" customHeight="true" outlineLevel="0" collapsed="false">
      <c r="A1058" s="43" t="n">
        <v>1051</v>
      </c>
      <c r="B1058" s="151" t="s">
        <v>1912</v>
      </c>
      <c r="C1058" s="152" t="s">
        <v>1913</v>
      </c>
      <c r="D1058" s="153" t="s">
        <v>1914</v>
      </c>
      <c r="E1058" s="137" t="s">
        <v>18</v>
      </c>
      <c r="F1058" s="47" t="n">
        <v>1</v>
      </c>
      <c r="G1058" s="48" t="n">
        <v>1190445.70714748</v>
      </c>
      <c r="H1058" s="53"/>
      <c r="I1058" s="54"/>
      <c r="J1058" s="136"/>
      <c r="K1058" s="52"/>
      <c r="L1058" s="53" t="n">
        <f aca="false">F1058+H1058-J1058</f>
        <v>1</v>
      </c>
      <c r="M1058" s="54" t="n">
        <f aca="false">G1058+I1058-K1058</f>
        <v>1190445.70714748</v>
      </c>
      <c r="N1058" s="75"/>
      <c r="O1058" s="56" t="n">
        <v>1190445.70714748</v>
      </c>
      <c r="P1058" s="56" t="n">
        <f aca="false">O1058</f>
        <v>1190445.70714748</v>
      </c>
      <c r="Q1058" s="57" t="n">
        <f aca="false">P1058-O1058</f>
        <v>0</v>
      </c>
      <c r="R1058" s="148"/>
      <c r="S1058" s="58"/>
      <c r="T1058" s="146"/>
      <c r="U1058" s="148"/>
    </row>
    <row r="1059" s="149" customFormat="true" ht="13.5" hidden="false" customHeight="true" outlineLevel="0" collapsed="false">
      <c r="A1059" s="43" t="n">
        <v>1052</v>
      </c>
      <c r="B1059" s="151" t="s">
        <v>1915</v>
      </c>
      <c r="C1059" s="152" t="s">
        <v>1916</v>
      </c>
      <c r="D1059" s="153" t="s">
        <v>1917</v>
      </c>
      <c r="E1059" s="137" t="s">
        <v>18</v>
      </c>
      <c r="F1059" s="47" t="n">
        <v>1</v>
      </c>
      <c r="G1059" s="48" t="n">
        <v>1190445.71</v>
      </c>
      <c r="H1059" s="53"/>
      <c r="I1059" s="54"/>
      <c r="J1059" s="136"/>
      <c r="K1059" s="52"/>
      <c r="L1059" s="53" t="n">
        <f aca="false">F1059+H1059-J1059</f>
        <v>1</v>
      </c>
      <c r="M1059" s="54" t="n">
        <f aca="false">G1059+I1059-K1059</f>
        <v>1190445.71</v>
      </c>
      <c r="N1059" s="75"/>
      <c r="O1059" s="56" t="n">
        <v>1190445.71</v>
      </c>
      <c r="P1059" s="56" t="n">
        <f aca="false">O1059</f>
        <v>1190445.71</v>
      </c>
      <c r="Q1059" s="57" t="n">
        <f aca="false">P1059-O1059</f>
        <v>0</v>
      </c>
      <c r="R1059" s="148"/>
      <c r="S1059" s="58"/>
      <c r="T1059" s="146"/>
      <c r="U1059" s="148"/>
    </row>
    <row r="1060" s="149" customFormat="true" ht="13.5" hidden="false" customHeight="true" outlineLevel="0" collapsed="false">
      <c r="A1060" s="43" t="n">
        <v>1053</v>
      </c>
      <c r="B1060" s="151" t="s">
        <v>1918</v>
      </c>
      <c r="C1060" s="152" t="s">
        <v>1919</v>
      </c>
      <c r="D1060" s="153" t="s">
        <v>1920</v>
      </c>
      <c r="E1060" s="137" t="s">
        <v>18</v>
      </c>
      <c r="F1060" s="47" t="n">
        <v>1</v>
      </c>
      <c r="G1060" s="48" t="n">
        <v>1184624.46</v>
      </c>
      <c r="H1060" s="53"/>
      <c r="I1060" s="54"/>
      <c r="J1060" s="136"/>
      <c r="K1060" s="52"/>
      <c r="L1060" s="53" t="n">
        <f aca="false">F1060+H1060-J1060</f>
        <v>1</v>
      </c>
      <c r="M1060" s="54" t="n">
        <f aca="false">G1060+I1060-K1060</f>
        <v>1184624.46</v>
      </c>
      <c r="N1060" s="75"/>
      <c r="O1060" s="56" t="n">
        <v>1184624.46</v>
      </c>
      <c r="P1060" s="56" t="n">
        <f aca="false">O1060</f>
        <v>1184624.46</v>
      </c>
      <c r="Q1060" s="57" t="n">
        <f aca="false">P1060-O1060</f>
        <v>0</v>
      </c>
      <c r="R1060" s="148"/>
      <c r="S1060" s="58"/>
      <c r="T1060" s="146"/>
      <c r="U1060" s="148"/>
    </row>
    <row r="1061" s="149" customFormat="true" ht="13.5" hidden="false" customHeight="true" outlineLevel="0" collapsed="false">
      <c r="A1061" s="43" t="n">
        <v>1054</v>
      </c>
      <c r="B1061" s="151" t="s">
        <v>1921</v>
      </c>
      <c r="C1061" s="152" t="s">
        <v>1922</v>
      </c>
      <c r="D1061" s="153" t="s">
        <v>1923</v>
      </c>
      <c r="E1061" s="137" t="s">
        <v>18</v>
      </c>
      <c r="F1061" s="47" t="n">
        <v>1</v>
      </c>
      <c r="G1061" s="48" t="n">
        <v>1641592.61327917</v>
      </c>
      <c r="H1061" s="53"/>
      <c r="I1061" s="54"/>
      <c r="J1061" s="136"/>
      <c r="K1061" s="52"/>
      <c r="L1061" s="53" t="n">
        <f aca="false">F1061+H1061-J1061</f>
        <v>1</v>
      </c>
      <c r="M1061" s="54" t="n">
        <f aca="false">G1061+I1061-K1061</f>
        <v>1641592.61327917</v>
      </c>
      <c r="N1061" s="75"/>
      <c r="O1061" s="56" t="n">
        <v>1641592.61327917</v>
      </c>
      <c r="P1061" s="56" t="n">
        <f aca="false">O1061</f>
        <v>1641592.61327917</v>
      </c>
      <c r="Q1061" s="57" t="n">
        <f aca="false">P1061-O1061</f>
        <v>0</v>
      </c>
      <c r="R1061" s="148"/>
      <c r="S1061" s="58"/>
      <c r="T1061" s="146"/>
      <c r="U1061" s="148"/>
    </row>
    <row r="1062" s="149" customFormat="true" ht="13.5" hidden="false" customHeight="true" outlineLevel="0" collapsed="false">
      <c r="A1062" s="43" t="n">
        <v>1055</v>
      </c>
      <c r="B1062" s="151" t="s">
        <v>1924</v>
      </c>
      <c r="C1062" s="152" t="s">
        <v>1925</v>
      </c>
      <c r="D1062" s="153" t="s">
        <v>1926</v>
      </c>
      <c r="E1062" s="137" t="s">
        <v>18</v>
      </c>
      <c r="F1062" s="47" t="n">
        <v>1</v>
      </c>
      <c r="G1062" s="48" t="n">
        <v>1187535.08194663</v>
      </c>
      <c r="H1062" s="53"/>
      <c r="I1062" s="54"/>
      <c r="J1062" s="136"/>
      <c r="K1062" s="52"/>
      <c r="L1062" s="53" t="n">
        <f aca="false">F1062+H1062-J1062</f>
        <v>1</v>
      </c>
      <c r="M1062" s="54" t="n">
        <f aca="false">G1062+I1062-K1062</f>
        <v>1187535.08194663</v>
      </c>
      <c r="N1062" s="75"/>
      <c r="O1062" s="56" t="n">
        <v>1187535.08194663</v>
      </c>
      <c r="P1062" s="56" t="n">
        <f aca="false">O1062</f>
        <v>1187535.08194663</v>
      </c>
      <c r="Q1062" s="57" t="n">
        <f aca="false">P1062-O1062</f>
        <v>0</v>
      </c>
      <c r="R1062" s="148"/>
      <c r="S1062" s="58"/>
      <c r="T1062" s="146"/>
      <c r="U1062" s="148"/>
    </row>
    <row r="1063" s="149" customFormat="true" ht="13.5" hidden="false" customHeight="true" outlineLevel="0" collapsed="false">
      <c r="A1063" s="43" t="n">
        <v>1056</v>
      </c>
      <c r="B1063" s="151" t="s">
        <v>1927</v>
      </c>
      <c r="C1063" s="152" t="s">
        <v>1928</v>
      </c>
      <c r="D1063" s="153" t="s">
        <v>1929</v>
      </c>
      <c r="E1063" s="137" t="s">
        <v>18</v>
      </c>
      <c r="F1063" s="47" t="n">
        <v>1</v>
      </c>
      <c r="G1063" s="48" t="n">
        <v>1638681.99</v>
      </c>
      <c r="H1063" s="53"/>
      <c r="I1063" s="54"/>
      <c r="J1063" s="136"/>
      <c r="K1063" s="52"/>
      <c r="L1063" s="53" t="n">
        <f aca="false">F1063+H1063-J1063</f>
        <v>1</v>
      </c>
      <c r="M1063" s="54" t="n">
        <f aca="false">G1063+I1063-K1063</f>
        <v>1638681.99</v>
      </c>
      <c r="N1063" s="75"/>
      <c r="O1063" s="56" t="n">
        <v>1638681.99</v>
      </c>
      <c r="P1063" s="56" t="n">
        <f aca="false">O1063</f>
        <v>1638681.99</v>
      </c>
      <c r="Q1063" s="57" t="n">
        <f aca="false">P1063-O1063</f>
        <v>0</v>
      </c>
      <c r="R1063" s="148"/>
      <c r="S1063" s="58"/>
      <c r="T1063" s="146"/>
      <c r="U1063" s="148"/>
    </row>
    <row r="1064" s="149" customFormat="true" ht="13.5" hidden="false" customHeight="true" outlineLevel="0" collapsed="false">
      <c r="A1064" s="43" t="n">
        <v>1057</v>
      </c>
      <c r="B1064" s="151" t="s">
        <v>1930</v>
      </c>
      <c r="C1064" s="152" t="s">
        <v>1931</v>
      </c>
      <c r="D1064" s="153" t="s">
        <v>1932</v>
      </c>
      <c r="E1064" s="137" t="s">
        <v>18</v>
      </c>
      <c r="F1064" s="47" t="n">
        <v>1</v>
      </c>
      <c r="G1064" s="48" t="n">
        <v>2372159.54</v>
      </c>
      <c r="H1064" s="53"/>
      <c r="I1064" s="54"/>
      <c r="J1064" s="136"/>
      <c r="K1064" s="52"/>
      <c r="L1064" s="53" t="n">
        <f aca="false">F1064+H1064-J1064</f>
        <v>1</v>
      </c>
      <c r="M1064" s="54" t="n">
        <f aca="false">G1064+I1064-K1064</f>
        <v>2372159.54</v>
      </c>
      <c r="N1064" s="75"/>
      <c r="O1064" s="56" t="n">
        <v>2372159.54</v>
      </c>
      <c r="P1064" s="56" t="n">
        <f aca="false">O1064</f>
        <v>2372159.54</v>
      </c>
      <c r="Q1064" s="57" t="n">
        <f aca="false">P1064-O1064</f>
        <v>0</v>
      </c>
      <c r="R1064" s="148"/>
      <c r="S1064" s="58"/>
      <c r="T1064" s="146"/>
      <c r="U1064" s="148"/>
    </row>
    <row r="1065" s="149" customFormat="true" ht="13.5" hidden="false" customHeight="true" outlineLevel="0" collapsed="false">
      <c r="A1065" s="43" t="n">
        <v>1058</v>
      </c>
      <c r="B1065" s="151" t="s">
        <v>1933</v>
      </c>
      <c r="C1065" s="152" t="s">
        <v>1934</v>
      </c>
      <c r="D1065" s="153" t="s">
        <v>1935</v>
      </c>
      <c r="E1065" s="137" t="s">
        <v>18</v>
      </c>
      <c r="F1065" s="47" t="n">
        <v>1</v>
      </c>
      <c r="G1065" s="48" t="n">
        <v>1638681.99</v>
      </c>
      <c r="H1065" s="53"/>
      <c r="I1065" s="54"/>
      <c r="J1065" s="136"/>
      <c r="K1065" s="52"/>
      <c r="L1065" s="53" t="n">
        <f aca="false">F1065+H1065-J1065</f>
        <v>1</v>
      </c>
      <c r="M1065" s="54" t="n">
        <f aca="false">G1065+I1065-K1065</f>
        <v>1638681.99</v>
      </c>
      <c r="N1065" s="75"/>
      <c r="O1065" s="56" t="n">
        <v>1638681.99</v>
      </c>
      <c r="P1065" s="56" t="n">
        <f aca="false">O1065</f>
        <v>1638681.99</v>
      </c>
      <c r="Q1065" s="57" t="n">
        <f aca="false">P1065-O1065</f>
        <v>0</v>
      </c>
      <c r="R1065" s="148"/>
      <c r="S1065" s="58"/>
      <c r="T1065" s="146"/>
      <c r="U1065" s="148"/>
    </row>
    <row r="1066" s="149" customFormat="true" ht="13.5" hidden="false" customHeight="true" outlineLevel="0" collapsed="false">
      <c r="A1066" s="43" t="n">
        <v>1059</v>
      </c>
      <c r="B1066" s="151" t="s">
        <v>1936</v>
      </c>
      <c r="C1066" s="152" t="s">
        <v>1937</v>
      </c>
      <c r="D1066" s="153" t="s">
        <v>1938</v>
      </c>
      <c r="E1066" s="137" t="s">
        <v>18</v>
      </c>
      <c r="F1066" s="47" t="n">
        <v>1</v>
      </c>
      <c r="G1066" s="48" t="n">
        <v>2363427.66308986</v>
      </c>
      <c r="H1066" s="53"/>
      <c r="I1066" s="54"/>
      <c r="J1066" s="136"/>
      <c r="K1066" s="52"/>
      <c r="L1066" s="53" t="n">
        <f aca="false">F1066+H1066-J1066</f>
        <v>1</v>
      </c>
      <c r="M1066" s="54" t="n">
        <f aca="false">G1066+I1066-K1066</f>
        <v>2363427.66308986</v>
      </c>
      <c r="N1066" s="75"/>
      <c r="O1066" s="56" t="n">
        <v>2363427.66308986</v>
      </c>
      <c r="P1066" s="56" t="n">
        <f aca="false">O1066</f>
        <v>2363427.66308986</v>
      </c>
      <c r="Q1066" s="57" t="n">
        <f aca="false">P1066-O1066</f>
        <v>0</v>
      </c>
      <c r="R1066" s="148"/>
      <c r="S1066" s="58"/>
      <c r="T1066" s="146"/>
      <c r="U1066" s="148"/>
    </row>
    <row r="1067" s="149" customFormat="true" ht="36" hidden="false" customHeight="true" outlineLevel="0" collapsed="false">
      <c r="A1067" s="43" t="n">
        <v>1060</v>
      </c>
      <c r="B1067" s="151" t="n">
        <v>43954</v>
      </c>
      <c r="C1067" s="152" t="s">
        <v>1939</v>
      </c>
      <c r="D1067" s="153" t="s">
        <v>1940</v>
      </c>
      <c r="E1067" s="137" t="s">
        <v>18</v>
      </c>
      <c r="F1067" s="47" t="n">
        <v>1</v>
      </c>
      <c r="G1067" s="48" t="n">
        <v>770000</v>
      </c>
      <c r="H1067" s="53"/>
      <c r="I1067" s="54"/>
      <c r="J1067" s="136"/>
      <c r="K1067" s="52"/>
      <c r="L1067" s="53" t="n">
        <f aca="false">F1067+H1067-J1067</f>
        <v>1</v>
      </c>
      <c r="M1067" s="54" t="n">
        <f aca="false">G1067+I1067-K1067</f>
        <v>770000</v>
      </c>
      <c r="N1067" s="75"/>
      <c r="O1067" s="56" t="n">
        <v>770000</v>
      </c>
      <c r="P1067" s="56" t="n">
        <f aca="false">O1067</f>
        <v>770000</v>
      </c>
      <c r="Q1067" s="57" t="n">
        <f aca="false">P1067-O1067</f>
        <v>0</v>
      </c>
      <c r="R1067" s="148"/>
      <c r="S1067" s="58"/>
      <c r="T1067" s="146"/>
      <c r="U1067" s="148"/>
    </row>
    <row r="1068" s="149" customFormat="true" ht="36" hidden="false" customHeight="true" outlineLevel="0" collapsed="false">
      <c r="A1068" s="43" t="n">
        <v>1061</v>
      </c>
      <c r="B1068" s="151" t="n">
        <v>43955</v>
      </c>
      <c r="C1068" s="152" t="s">
        <v>1941</v>
      </c>
      <c r="D1068" s="153" t="s">
        <v>1942</v>
      </c>
      <c r="E1068" s="137" t="s">
        <v>18</v>
      </c>
      <c r="F1068" s="47" t="n">
        <v>1</v>
      </c>
      <c r="G1068" s="48" t="n">
        <v>825000</v>
      </c>
      <c r="H1068" s="53"/>
      <c r="I1068" s="54"/>
      <c r="J1068" s="136"/>
      <c r="K1068" s="52"/>
      <c r="L1068" s="53" t="n">
        <f aca="false">F1068+H1068-J1068</f>
        <v>1</v>
      </c>
      <c r="M1068" s="54" t="n">
        <f aca="false">G1068+I1068-K1068</f>
        <v>825000</v>
      </c>
      <c r="N1068" s="75"/>
      <c r="O1068" s="56" t="n">
        <v>825000</v>
      </c>
      <c r="P1068" s="56" t="n">
        <f aca="false">O1068</f>
        <v>825000</v>
      </c>
      <c r="Q1068" s="57" t="n">
        <f aca="false">P1068-O1068</f>
        <v>0</v>
      </c>
      <c r="R1068" s="148"/>
      <c r="S1068" s="58"/>
      <c r="T1068" s="146"/>
      <c r="U1068" s="148"/>
    </row>
    <row r="1069" s="149" customFormat="true" ht="36" hidden="false" customHeight="true" outlineLevel="0" collapsed="false">
      <c r="A1069" s="43" t="n">
        <v>1062</v>
      </c>
      <c r="B1069" s="151" t="n">
        <v>43956</v>
      </c>
      <c r="C1069" s="152" t="s">
        <v>1943</v>
      </c>
      <c r="D1069" s="153" t="s">
        <v>1944</v>
      </c>
      <c r="E1069" s="137" t="s">
        <v>18</v>
      </c>
      <c r="F1069" s="47" t="n">
        <v>1</v>
      </c>
      <c r="G1069" s="48" t="n">
        <v>825000</v>
      </c>
      <c r="H1069" s="53"/>
      <c r="I1069" s="54"/>
      <c r="J1069" s="136"/>
      <c r="K1069" s="52"/>
      <c r="L1069" s="53" t="n">
        <f aca="false">F1069+H1069-J1069</f>
        <v>1</v>
      </c>
      <c r="M1069" s="54" t="n">
        <f aca="false">G1069+I1069-K1069</f>
        <v>825000</v>
      </c>
      <c r="N1069" s="75"/>
      <c r="O1069" s="56" t="n">
        <v>825000</v>
      </c>
      <c r="P1069" s="56" t="n">
        <f aca="false">O1069</f>
        <v>825000</v>
      </c>
      <c r="Q1069" s="57" t="n">
        <f aca="false">P1069-O1069</f>
        <v>0</v>
      </c>
      <c r="R1069" s="148"/>
      <c r="S1069" s="58"/>
      <c r="T1069" s="146"/>
      <c r="U1069" s="148"/>
    </row>
    <row r="1070" s="149" customFormat="true" ht="36" hidden="false" customHeight="true" outlineLevel="0" collapsed="false">
      <c r="A1070" s="43" t="n">
        <v>1063</v>
      </c>
      <c r="B1070" s="151" t="n">
        <v>43957</v>
      </c>
      <c r="C1070" s="152" t="s">
        <v>1945</v>
      </c>
      <c r="D1070" s="153" t="s">
        <v>1946</v>
      </c>
      <c r="E1070" s="137" t="s">
        <v>18</v>
      </c>
      <c r="F1070" s="47" t="n">
        <v>1</v>
      </c>
      <c r="G1070" s="48" t="n">
        <v>814500</v>
      </c>
      <c r="H1070" s="53"/>
      <c r="I1070" s="54"/>
      <c r="J1070" s="136"/>
      <c r="K1070" s="52"/>
      <c r="L1070" s="53" t="n">
        <f aca="false">F1070+H1070-J1070</f>
        <v>1</v>
      </c>
      <c r="M1070" s="54" t="n">
        <f aca="false">G1070+I1070-K1070</f>
        <v>814500</v>
      </c>
      <c r="N1070" s="75"/>
      <c r="O1070" s="56" t="n">
        <v>814500</v>
      </c>
      <c r="P1070" s="56" t="n">
        <f aca="false">O1070</f>
        <v>814500</v>
      </c>
      <c r="Q1070" s="57" t="n">
        <f aca="false">P1070-O1070</f>
        <v>0</v>
      </c>
      <c r="R1070" s="148"/>
      <c r="S1070" s="58"/>
      <c r="T1070" s="146"/>
      <c r="U1070" s="148"/>
    </row>
    <row r="1071" s="149" customFormat="true" ht="36" hidden="false" customHeight="true" outlineLevel="0" collapsed="false">
      <c r="A1071" s="43" t="n">
        <v>1064</v>
      </c>
      <c r="B1071" s="151" t="n">
        <v>43958</v>
      </c>
      <c r="C1071" s="152" t="s">
        <v>1947</v>
      </c>
      <c r="D1071" s="153" t="s">
        <v>1948</v>
      </c>
      <c r="E1071" s="137" t="s">
        <v>18</v>
      </c>
      <c r="F1071" s="47" t="n">
        <v>1</v>
      </c>
      <c r="G1071" s="48" t="n">
        <v>801000</v>
      </c>
      <c r="H1071" s="53"/>
      <c r="I1071" s="54"/>
      <c r="J1071" s="136"/>
      <c r="K1071" s="52"/>
      <c r="L1071" s="53" t="n">
        <f aca="false">F1071+H1071-J1071</f>
        <v>1</v>
      </c>
      <c r="M1071" s="54" t="n">
        <f aca="false">G1071+I1071-K1071</f>
        <v>801000</v>
      </c>
      <c r="N1071" s="75"/>
      <c r="O1071" s="56" t="n">
        <v>801000</v>
      </c>
      <c r="P1071" s="56" t="n">
        <f aca="false">O1071</f>
        <v>801000</v>
      </c>
      <c r="Q1071" s="57" t="n">
        <f aca="false">P1071-O1071</f>
        <v>0</v>
      </c>
      <c r="R1071" s="148"/>
      <c r="S1071" s="58"/>
      <c r="T1071" s="146"/>
      <c r="U1071" s="148"/>
    </row>
    <row r="1072" s="149" customFormat="true" ht="36" hidden="false" customHeight="true" outlineLevel="0" collapsed="false">
      <c r="A1072" s="43" t="n">
        <v>1065</v>
      </c>
      <c r="B1072" s="151" t="n">
        <v>114215</v>
      </c>
      <c r="C1072" s="152" t="s">
        <v>1949</v>
      </c>
      <c r="D1072" s="153" t="s">
        <v>1950</v>
      </c>
      <c r="E1072" s="137" t="s">
        <v>18</v>
      </c>
      <c r="F1072" s="47" t="n">
        <v>1</v>
      </c>
      <c r="G1072" s="48" t="n">
        <v>895500</v>
      </c>
      <c r="H1072" s="53"/>
      <c r="I1072" s="54"/>
      <c r="J1072" s="136"/>
      <c r="K1072" s="52"/>
      <c r="L1072" s="53" t="n">
        <f aca="false">F1072+H1072-J1072</f>
        <v>1</v>
      </c>
      <c r="M1072" s="54" t="n">
        <f aca="false">G1072+I1072-K1072</f>
        <v>895500</v>
      </c>
      <c r="N1072" s="75"/>
      <c r="O1072" s="56" t="n">
        <v>895500</v>
      </c>
      <c r="P1072" s="56" t="n">
        <f aca="false">O1072</f>
        <v>895500</v>
      </c>
      <c r="Q1072" s="57" t="n">
        <f aca="false">P1072-O1072</f>
        <v>0</v>
      </c>
      <c r="R1072" s="148"/>
      <c r="S1072" s="58"/>
      <c r="T1072" s="146"/>
      <c r="U1072" s="148"/>
    </row>
    <row r="1073" s="149" customFormat="true" ht="36" hidden="false" customHeight="true" outlineLevel="0" collapsed="false">
      <c r="A1073" s="43" t="n">
        <v>1066</v>
      </c>
      <c r="B1073" s="151" t="n">
        <v>43959</v>
      </c>
      <c r="C1073" s="152" t="s">
        <v>1951</v>
      </c>
      <c r="D1073" s="153" t="s">
        <v>1952</v>
      </c>
      <c r="E1073" s="137" t="s">
        <v>18</v>
      </c>
      <c r="F1073" s="47" t="n">
        <v>1</v>
      </c>
      <c r="G1073" s="48" t="n">
        <v>806085</v>
      </c>
      <c r="H1073" s="53"/>
      <c r="I1073" s="54"/>
      <c r="J1073" s="136"/>
      <c r="K1073" s="52"/>
      <c r="L1073" s="53" t="n">
        <f aca="false">F1073+H1073-J1073</f>
        <v>1</v>
      </c>
      <c r="M1073" s="54" t="n">
        <f aca="false">G1073+I1073-K1073</f>
        <v>806085</v>
      </c>
      <c r="N1073" s="75"/>
      <c r="O1073" s="56" t="n">
        <v>806085</v>
      </c>
      <c r="P1073" s="56" t="n">
        <f aca="false">O1073</f>
        <v>806085</v>
      </c>
      <c r="Q1073" s="57" t="n">
        <f aca="false">P1073-O1073</f>
        <v>0</v>
      </c>
      <c r="R1073" s="148"/>
      <c r="S1073" s="58"/>
      <c r="T1073" s="146"/>
      <c r="U1073" s="148"/>
    </row>
    <row r="1074" s="149" customFormat="true" ht="36" hidden="false" customHeight="true" outlineLevel="0" collapsed="false">
      <c r="A1074" s="43" t="n">
        <v>1067</v>
      </c>
      <c r="B1074" s="151" t="n">
        <v>43960</v>
      </c>
      <c r="C1074" s="152" t="s">
        <v>1953</v>
      </c>
      <c r="D1074" s="153" t="s">
        <v>1954</v>
      </c>
      <c r="E1074" s="137" t="s">
        <v>18</v>
      </c>
      <c r="F1074" s="47" t="n">
        <v>1</v>
      </c>
      <c r="G1074" s="48" t="n">
        <v>733500</v>
      </c>
      <c r="H1074" s="53"/>
      <c r="I1074" s="54"/>
      <c r="J1074" s="136"/>
      <c r="K1074" s="52"/>
      <c r="L1074" s="53" t="n">
        <f aca="false">F1074+H1074-J1074</f>
        <v>1</v>
      </c>
      <c r="M1074" s="54" t="n">
        <f aca="false">G1074+I1074-K1074</f>
        <v>733500</v>
      </c>
      <c r="N1074" s="75"/>
      <c r="O1074" s="56" t="n">
        <v>733500</v>
      </c>
      <c r="P1074" s="56" t="n">
        <f aca="false">O1074</f>
        <v>733500</v>
      </c>
      <c r="Q1074" s="57" t="n">
        <f aca="false">P1074-O1074</f>
        <v>0</v>
      </c>
      <c r="R1074" s="148"/>
      <c r="S1074" s="58"/>
      <c r="T1074" s="146"/>
      <c r="U1074" s="148"/>
    </row>
    <row r="1075" s="149" customFormat="true" ht="36" hidden="false" customHeight="true" outlineLevel="0" collapsed="false">
      <c r="A1075" s="43" t="n">
        <v>1068</v>
      </c>
      <c r="B1075" s="151" t="n">
        <v>44026</v>
      </c>
      <c r="C1075" s="152" t="s">
        <v>1955</v>
      </c>
      <c r="D1075" s="153" t="s">
        <v>1956</v>
      </c>
      <c r="E1075" s="137" t="s">
        <v>18</v>
      </c>
      <c r="F1075" s="47" t="n">
        <v>1</v>
      </c>
      <c r="G1075" s="48" t="n">
        <v>981154.85</v>
      </c>
      <c r="H1075" s="53"/>
      <c r="I1075" s="54"/>
      <c r="J1075" s="136"/>
      <c r="K1075" s="52"/>
      <c r="L1075" s="53" t="n">
        <f aca="false">F1075+H1075-J1075</f>
        <v>1</v>
      </c>
      <c r="M1075" s="54" t="n">
        <f aca="false">G1075+I1075-K1075</f>
        <v>981154.85</v>
      </c>
      <c r="N1075" s="75"/>
      <c r="O1075" s="56" t="n">
        <v>981154.85</v>
      </c>
      <c r="P1075" s="56" t="n">
        <f aca="false">O1075</f>
        <v>981154.85</v>
      </c>
      <c r="Q1075" s="57" t="n">
        <f aca="false">P1075-O1075</f>
        <v>0</v>
      </c>
      <c r="R1075" s="148"/>
      <c r="S1075" s="58"/>
      <c r="T1075" s="146"/>
      <c r="U1075" s="148"/>
    </row>
    <row r="1076" s="149" customFormat="true" ht="36" hidden="false" customHeight="true" outlineLevel="0" collapsed="false">
      <c r="A1076" s="43" t="n">
        <v>1069</v>
      </c>
      <c r="B1076" s="151" t="n">
        <v>44027</v>
      </c>
      <c r="C1076" s="152" t="s">
        <v>1957</v>
      </c>
      <c r="D1076" s="153" t="s">
        <v>1958</v>
      </c>
      <c r="E1076" s="137" t="s">
        <v>18</v>
      </c>
      <c r="F1076" s="47" t="n">
        <v>1</v>
      </c>
      <c r="G1076" s="48" t="n">
        <v>926341.73</v>
      </c>
      <c r="H1076" s="53"/>
      <c r="I1076" s="54"/>
      <c r="J1076" s="136"/>
      <c r="K1076" s="52"/>
      <c r="L1076" s="53" t="n">
        <f aca="false">F1076+H1076-J1076</f>
        <v>1</v>
      </c>
      <c r="M1076" s="54" t="n">
        <f aca="false">G1076+I1076-K1076</f>
        <v>926341.73</v>
      </c>
      <c r="N1076" s="75"/>
      <c r="O1076" s="56" t="n">
        <v>926341.73</v>
      </c>
      <c r="P1076" s="56" t="n">
        <f aca="false">O1076</f>
        <v>926341.73</v>
      </c>
      <c r="Q1076" s="57" t="n">
        <f aca="false">P1076-O1076</f>
        <v>0</v>
      </c>
      <c r="R1076" s="148"/>
      <c r="S1076" s="58"/>
      <c r="T1076" s="146"/>
      <c r="U1076" s="148"/>
    </row>
    <row r="1077" s="149" customFormat="true" ht="36" hidden="false" customHeight="true" outlineLevel="0" collapsed="false">
      <c r="A1077" s="43" t="n">
        <v>1070</v>
      </c>
      <c r="B1077" s="151" t="n">
        <v>44030</v>
      </c>
      <c r="C1077" s="152" t="s">
        <v>1959</v>
      </c>
      <c r="D1077" s="153" t="s">
        <v>1960</v>
      </c>
      <c r="E1077" s="137" t="s">
        <v>18</v>
      </c>
      <c r="F1077" s="47" t="n">
        <v>1</v>
      </c>
      <c r="G1077" s="48" t="n">
        <v>926341.73</v>
      </c>
      <c r="H1077" s="53"/>
      <c r="I1077" s="54"/>
      <c r="J1077" s="136"/>
      <c r="K1077" s="52"/>
      <c r="L1077" s="53" t="n">
        <f aca="false">F1077+H1077-J1077</f>
        <v>1</v>
      </c>
      <c r="M1077" s="54" t="n">
        <f aca="false">G1077+I1077-K1077</f>
        <v>926341.73</v>
      </c>
      <c r="N1077" s="75"/>
      <c r="O1077" s="56" t="n">
        <v>926341.73</v>
      </c>
      <c r="P1077" s="56" t="n">
        <f aca="false">O1077</f>
        <v>926341.73</v>
      </c>
      <c r="Q1077" s="57" t="n">
        <f aca="false">P1077-O1077</f>
        <v>0</v>
      </c>
      <c r="R1077" s="148"/>
      <c r="S1077" s="58"/>
      <c r="T1077" s="146"/>
      <c r="U1077" s="148"/>
    </row>
    <row r="1078" s="149" customFormat="true" ht="36" hidden="false" customHeight="true" outlineLevel="0" collapsed="false">
      <c r="A1078" s="43" t="n">
        <v>1071</v>
      </c>
      <c r="B1078" s="151" t="n">
        <v>44031</v>
      </c>
      <c r="C1078" s="152" t="s">
        <v>1961</v>
      </c>
      <c r="D1078" s="153" t="s">
        <v>1962</v>
      </c>
      <c r="E1078" s="137" t="s">
        <v>18</v>
      </c>
      <c r="F1078" s="47" t="n">
        <v>1</v>
      </c>
      <c r="G1078" s="48" t="n">
        <v>981154.85</v>
      </c>
      <c r="H1078" s="53"/>
      <c r="I1078" s="54"/>
      <c r="J1078" s="136"/>
      <c r="K1078" s="52"/>
      <c r="L1078" s="53" t="n">
        <f aca="false">F1078+H1078-J1078</f>
        <v>1</v>
      </c>
      <c r="M1078" s="54" t="n">
        <f aca="false">G1078+I1078-K1078</f>
        <v>981154.85</v>
      </c>
      <c r="N1078" s="75"/>
      <c r="O1078" s="56" t="n">
        <v>981154.85</v>
      </c>
      <c r="P1078" s="56" t="n">
        <f aca="false">O1078</f>
        <v>981154.85</v>
      </c>
      <c r="Q1078" s="57" t="n">
        <f aca="false">P1078-O1078</f>
        <v>0</v>
      </c>
      <c r="R1078" s="148"/>
      <c r="S1078" s="58"/>
      <c r="T1078" s="146"/>
      <c r="U1078" s="148"/>
    </row>
    <row r="1079" s="149" customFormat="true" ht="36" hidden="false" customHeight="true" outlineLevel="0" collapsed="false">
      <c r="A1079" s="43" t="n">
        <v>1072</v>
      </c>
      <c r="B1079" s="151" t="n">
        <v>44032</v>
      </c>
      <c r="C1079" s="152" t="s">
        <v>1963</v>
      </c>
      <c r="D1079" s="153" t="s">
        <v>1964</v>
      </c>
      <c r="E1079" s="137" t="s">
        <v>18</v>
      </c>
      <c r="F1079" s="47" t="n">
        <v>1</v>
      </c>
      <c r="G1079" s="48" t="n">
        <v>926341.73</v>
      </c>
      <c r="H1079" s="53"/>
      <c r="I1079" s="54"/>
      <c r="J1079" s="136"/>
      <c r="K1079" s="52"/>
      <c r="L1079" s="53" t="n">
        <f aca="false">F1079+H1079-J1079</f>
        <v>1</v>
      </c>
      <c r="M1079" s="54" t="n">
        <f aca="false">G1079+I1079-K1079</f>
        <v>926341.73</v>
      </c>
      <c r="N1079" s="75"/>
      <c r="O1079" s="56" t="n">
        <v>926341.73</v>
      </c>
      <c r="P1079" s="56" t="n">
        <f aca="false">O1079</f>
        <v>926341.73</v>
      </c>
      <c r="Q1079" s="57" t="n">
        <f aca="false">P1079-O1079</f>
        <v>0</v>
      </c>
      <c r="R1079" s="148"/>
      <c r="S1079" s="58"/>
      <c r="T1079" s="146"/>
      <c r="U1079" s="148"/>
    </row>
    <row r="1080" s="149" customFormat="true" ht="36" hidden="false" customHeight="true" outlineLevel="0" collapsed="false">
      <c r="A1080" s="43" t="n">
        <v>1073</v>
      </c>
      <c r="B1080" s="151" t="n">
        <v>44036</v>
      </c>
      <c r="C1080" s="152" t="s">
        <v>1965</v>
      </c>
      <c r="D1080" s="153" t="s">
        <v>1966</v>
      </c>
      <c r="E1080" s="137" t="s">
        <v>18</v>
      </c>
      <c r="F1080" s="47" t="n">
        <v>1</v>
      </c>
      <c r="G1080" s="48" t="n">
        <v>781086.95</v>
      </c>
      <c r="H1080" s="53"/>
      <c r="I1080" s="54"/>
      <c r="J1080" s="136"/>
      <c r="K1080" s="52"/>
      <c r="L1080" s="53" t="n">
        <f aca="false">F1080+H1080-J1080</f>
        <v>1</v>
      </c>
      <c r="M1080" s="54" t="n">
        <f aca="false">G1080+I1080-K1080</f>
        <v>781086.95</v>
      </c>
      <c r="N1080" s="75"/>
      <c r="O1080" s="56" t="n">
        <v>781086.95</v>
      </c>
      <c r="P1080" s="56" t="n">
        <f aca="false">O1080</f>
        <v>781086.95</v>
      </c>
      <c r="Q1080" s="57" t="n">
        <f aca="false">P1080-O1080</f>
        <v>0</v>
      </c>
      <c r="R1080" s="148"/>
      <c r="S1080" s="58"/>
      <c r="T1080" s="146"/>
      <c r="U1080" s="148"/>
    </row>
    <row r="1081" s="149" customFormat="true" ht="55.5" hidden="false" customHeight="true" outlineLevel="0" collapsed="false">
      <c r="A1081" s="43" t="n">
        <v>1074</v>
      </c>
      <c r="B1081" s="151" t="n">
        <v>104894</v>
      </c>
      <c r="C1081" s="152" t="s">
        <v>1967</v>
      </c>
      <c r="D1081" s="153" t="s">
        <v>1968</v>
      </c>
      <c r="E1081" s="137" t="s">
        <v>18</v>
      </c>
      <c r="F1081" s="47" t="n">
        <v>1</v>
      </c>
      <c r="G1081" s="48" t="n">
        <v>693650</v>
      </c>
      <c r="H1081" s="53"/>
      <c r="I1081" s="54"/>
      <c r="J1081" s="136"/>
      <c r="K1081" s="52"/>
      <c r="L1081" s="53" t="n">
        <f aca="false">F1081+H1081-J1081</f>
        <v>1</v>
      </c>
      <c r="M1081" s="54" t="n">
        <f aca="false">G1081+I1081-K1081</f>
        <v>693650</v>
      </c>
      <c r="N1081" s="75"/>
      <c r="O1081" s="56" t="n">
        <v>693650</v>
      </c>
      <c r="P1081" s="56" t="n">
        <f aca="false">O1081</f>
        <v>693650</v>
      </c>
      <c r="Q1081" s="57" t="n">
        <f aca="false">P1081-O1081</f>
        <v>0</v>
      </c>
      <c r="R1081" s="148"/>
      <c r="S1081" s="58"/>
      <c r="T1081" s="146"/>
      <c r="U1081" s="148"/>
    </row>
    <row r="1082" s="149" customFormat="true" ht="22.5" hidden="false" customHeight="false" outlineLevel="0" collapsed="false">
      <c r="A1082" s="43" t="n">
        <v>1075</v>
      </c>
      <c r="B1082" s="151" t="n">
        <v>44063</v>
      </c>
      <c r="C1082" s="152" t="s">
        <v>1969</v>
      </c>
      <c r="D1082" s="153" t="s">
        <v>1970</v>
      </c>
      <c r="E1082" s="137" t="s">
        <v>18</v>
      </c>
      <c r="F1082" s="47" t="n">
        <v>1</v>
      </c>
      <c r="G1082" s="48" t="n">
        <v>895500</v>
      </c>
      <c r="H1082" s="53"/>
      <c r="I1082" s="54"/>
      <c r="J1082" s="136"/>
      <c r="K1082" s="52"/>
      <c r="L1082" s="53" t="n">
        <f aca="false">F1082+H1082-J1082</f>
        <v>1</v>
      </c>
      <c r="M1082" s="54" t="n">
        <f aca="false">G1082+I1082-K1082</f>
        <v>895500</v>
      </c>
      <c r="N1082" s="75"/>
      <c r="O1082" s="56" t="n">
        <v>895500</v>
      </c>
      <c r="P1082" s="56" t="n">
        <f aca="false">O1082</f>
        <v>895500</v>
      </c>
      <c r="Q1082" s="57" t="n">
        <f aca="false">P1082-O1082</f>
        <v>0</v>
      </c>
      <c r="R1082" s="148"/>
      <c r="S1082" s="58"/>
      <c r="T1082" s="146"/>
      <c r="U1082" s="148"/>
    </row>
    <row r="1083" s="149" customFormat="true" ht="15.75" hidden="false" customHeight="true" outlineLevel="0" collapsed="false">
      <c r="A1083" s="43" t="n">
        <v>1076</v>
      </c>
      <c r="B1083" s="151" t="n">
        <v>113028</v>
      </c>
      <c r="C1083" s="152" t="s">
        <v>1971</v>
      </c>
      <c r="D1083" s="153" t="s">
        <v>1972</v>
      </c>
      <c r="E1083" s="137" t="s">
        <v>18</v>
      </c>
      <c r="F1083" s="47" t="n">
        <v>1</v>
      </c>
      <c r="G1083" s="48" t="n">
        <v>796000</v>
      </c>
      <c r="H1083" s="53"/>
      <c r="I1083" s="54"/>
      <c r="J1083" s="136"/>
      <c r="K1083" s="52"/>
      <c r="L1083" s="53" t="n">
        <f aca="false">F1083+H1083-J1083</f>
        <v>1</v>
      </c>
      <c r="M1083" s="54" t="n">
        <f aca="false">G1083+I1083-K1083</f>
        <v>796000</v>
      </c>
      <c r="N1083" s="75"/>
      <c r="O1083" s="56" t="n">
        <v>796000</v>
      </c>
      <c r="P1083" s="56" t="n">
        <f aca="false">O1083</f>
        <v>796000</v>
      </c>
      <c r="Q1083" s="57" t="n">
        <f aca="false">P1083-O1083</f>
        <v>0</v>
      </c>
      <c r="R1083" s="148"/>
      <c r="S1083" s="58"/>
      <c r="T1083" s="146"/>
      <c r="U1083" s="148"/>
    </row>
    <row r="1084" s="149" customFormat="true" ht="15.75" hidden="false" customHeight="true" outlineLevel="0" collapsed="false">
      <c r="A1084" s="43" t="n">
        <v>1077</v>
      </c>
      <c r="B1084" s="151" t="n">
        <v>44062</v>
      </c>
      <c r="C1084" s="152" t="s">
        <v>1973</v>
      </c>
      <c r="D1084" s="153" t="s">
        <v>1974</v>
      </c>
      <c r="E1084" s="137" t="s">
        <v>18</v>
      </c>
      <c r="F1084" s="47" t="n">
        <v>1</v>
      </c>
      <c r="G1084" s="48" t="n">
        <v>895500</v>
      </c>
      <c r="H1084" s="53"/>
      <c r="I1084" s="54"/>
      <c r="J1084" s="136"/>
      <c r="K1084" s="52"/>
      <c r="L1084" s="53" t="n">
        <f aca="false">F1084+H1084-J1084</f>
        <v>1</v>
      </c>
      <c r="M1084" s="54" t="n">
        <f aca="false">G1084+I1084-K1084</f>
        <v>895500</v>
      </c>
      <c r="N1084" s="75"/>
      <c r="O1084" s="56" t="n">
        <v>895500</v>
      </c>
      <c r="P1084" s="56" t="n">
        <f aca="false">O1084</f>
        <v>895500</v>
      </c>
      <c r="Q1084" s="57" t="n">
        <f aca="false">P1084-O1084</f>
        <v>0</v>
      </c>
      <c r="R1084" s="148"/>
      <c r="S1084" s="58"/>
      <c r="T1084" s="146"/>
      <c r="U1084" s="148"/>
    </row>
    <row r="1085" s="149" customFormat="true" ht="15.75" hidden="false" customHeight="true" outlineLevel="0" collapsed="false">
      <c r="A1085" s="43" t="n">
        <v>1078</v>
      </c>
      <c r="B1085" s="151" t="n">
        <v>44060</v>
      </c>
      <c r="C1085" s="55" t="s">
        <v>1975</v>
      </c>
      <c r="D1085" s="129" t="s">
        <v>1976</v>
      </c>
      <c r="E1085" s="137" t="s">
        <v>18</v>
      </c>
      <c r="F1085" s="47" t="n">
        <v>1</v>
      </c>
      <c r="G1085" s="48" t="n">
        <v>895500</v>
      </c>
      <c r="H1085" s="53"/>
      <c r="I1085" s="54"/>
      <c r="J1085" s="136"/>
      <c r="K1085" s="52"/>
      <c r="L1085" s="53" t="n">
        <f aca="false">F1085+H1085-J1085</f>
        <v>1</v>
      </c>
      <c r="M1085" s="54" t="n">
        <f aca="false">G1085+I1085-K1085</f>
        <v>895500</v>
      </c>
      <c r="N1085" s="75"/>
      <c r="O1085" s="56" t="n">
        <v>895500</v>
      </c>
      <c r="P1085" s="56" t="n">
        <f aca="false">O1085</f>
        <v>895500</v>
      </c>
      <c r="Q1085" s="57" t="n">
        <f aca="false">P1085-O1085</f>
        <v>0</v>
      </c>
      <c r="R1085" s="148"/>
      <c r="S1085" s="58"/>
      <c r="T1085" s="146"/>
      <c r="U1085" s="148"/>
    </row>
    <row r="1086" s="149" customFormat="true" ht="15.75" hidden="false" customHeight="true" outlineLevel="0" collapsed="false">
      <c r="A1086" s="43" t="n">
        <v>1079</v>
      </c>
      <c r="B1086" s="151" t="n">
        <v>44087</v>
      </c>
      <c r="C1086" s="55" t="s">
        <v>1977</v>
      </c>
      <c r="D1086" s="129" t="s">
        <v>1978</v>
      </c>
      <c r="E1086" s="137" t="s">
        <v>18</v>
      </c>
      <c r="F1086" s="47" t="n">
        <v>1</v>
      </c>
      <c r="G1086" s="48" t="n">
        <v>690500</v>
      </c>
      <c r="H1086" s="53"/>
      <c r="I1086" s="54"/>
      <c r="J1086" s="136"/>
      <c r="K1086" s="52"/>
      <c r="L1086" s="53" t="n">
        <f aca="false">F1086+H1086-J1086</f>
        <v>1</v>
      </c>
      <c r="M1086" s="54" t="n">
        <f aca="false">G1086+I1086-K1086</f>
        <v>690500</v>
      </c>
      <c r="N1086" s="75"/>
      <c r="O1086" s="56" t="n">
        <v>690500</v>
      </c>
      <c r="P1086" s="56" t="n">
        <f aca="false">O1086</f>
        <v>690500</v>
      </c>
      <c r="Q1086" s="57" t="n">
        <f aca="false">P1086-O1086</f>
        <v>0</v>
      </c>
      <c r="R1086" s="148"/>
      <c r="S1086" s="58"/>
      <c r="T1086" s="146"/>
      <c r="U1086" s="148"/>
    </row>
    <row r="1087" s="149" customFormat="true" ht="12" hidden="false" customHeight="true" outlineLevel="0" collapsed="false">
      <c r="A1087" s="43" t="n">
        <v>1080</v>
      </c>
      <c r="B1087" s="151" t="s">
        <v>1979</v>
      </c>
      <c r="C1087" s="88" t="s">
        <v>1980</v>
      </c>
      <c r="D1087" s="156" t="s">
        <v>1981</v>
      </c>
      <c r="E1087" s="137" t="s">
        <v>18</v>
      </c>
      <c r="F1087" s="47" t="n">
        <v>1</v>
      </c>
      <c r="G1087" s="48" t="n">
        <v>424608</v>
      </c>
      <c r="H1087" s="157"/>
      <c r="I1087" s="99"/>
      <c r="J1087" s="136"/>
      <c r="K1087" s="52"/>
      <c r="L1087" s="53" t="n">
        <f aca="false">F1087+H1087-J1087</f>
        <v>1</v>
      </c>
      <c r="M1087" s="54" t="n">
        <f aca="false">G1087+I1087-K1087</f>
        <v>424608</v>
      </c>
      <c r="N1087" s="75"/>
      <c r="O1087" s="56" t="n">
        <v>424608</v>
      </c>
      <c r="P1087" s="56" t="n">
        <f aca="false">O1087</f>
        <v>424608</v>
      </c>
      <c r="Q1087" s="57" t="n">
        <f aca="false">P1087-O1087</f>
        <v>0</v>
      </c>
      <c r="R1087" s="148"/>
      <c r="S1087" s="58"/>
      <c r="T1087" s="146"/>
      <c r="U1087" s="148"/>
    </row>
    <row r="1088" s="149" customFormat="true" ht="12" hidden="false" customHeight="true" outlineLevel="0" collapsed="false">
      <c r="A1088" s="43" t="n">
        <v>1081</v>
      </c>
      <c r="B1088" s="151" t="s">
        <v>1982</v>
      </c>
      <c r="C1088" s="88" t="s">
        <v>1983</v>
      </c>
      <c r="D1088" s="156" t="s">
        <v>1984</v>
      </c>
      <c r="E1088" s="137" t="s">
        <v>18</v>
      </c>
      <c r="F1088" s="47" t="n">
        <v>1</v>
      </c>
      <c r="G1088" s="48" t="n">
        <v>273216.02</v>
      </c>
      <c r="H1088" s="157"/>
      <c r="I1088" s="99"/>
      <c r="J1088" s="136"/>
      <c r="K1088" s="52"/>
      <c r="L1088" s="53" t="n">
        <f aca="false">F1088+H1088-J1088</f>
        <v>1</v>
      </c>
      <c r="M1088" s="54" t="n">
        <f aca="false">G1088+I1088-K1088</f>
        <v>273216.02</v>
      </c>
      <c r="N1088" s="75"/>
      <c r="O1088" s="56" t="n">
        <v>273216.02</v>
      </c>
      <c r="P1088" s="56" t="n">
        <f aca="false">O1088</f>
        <v>273216.02</v>
      </c>
      <c r="Q1088" s="57" t="n">
        <f aca="false">P1088-O1088</f>
        <v>0</v>
      </c>
      <c r="R1088" s="148"/>
      <c r="S1088" s="58"/>
      <c r="T1088" s="146"/>
      <c r="U1088" s="148"/>
    </row>
    <row r="1089" s="149" customFormat="true" ht="12" hidden="false" customHeight="true" outlineLevel="0" collapsed="false">
      <c r="A1089" s="43" t="n">
        <v>1082</v>
      </c>
      <c r="B1089" s="151" t="s">
        <v>1985</v>
      </c>
      <c r="C1089" s="88" t="s">
        <v>1986</v>
      </c>
      <c r="D1089" s="156" t="s">
        <v>1987</v>
      </c>
      <c r="E1089" s="137" t="s">
        <v>18</v>
      </c>
      <c r="F1089" s="47" t="n">
        <v>1</v>
      </c>
      <c r="G1089" s="48" t="n">
        <v>137420.84</v>
      </c>
      <c r="H1089" s="157"/>
      <c r="I1089" s="99"/>
      <c r="J1089" s="136"/>
      <c r="K1089" s="52"/>
      <c r="L1089" s="53" t="n">
        <f aca="false">F1089+H1089-J1089</f>
        <v>1</v>
      </c>
      <c r="M1089" s="54" t="n">
        <f aca="false">G1089+I1089-K1089</f>
        <v>137420.84</v>
      </c>
      <c r="N1089" s="75"/>
      <c r="O1089" s="56" t="n">
        <v>137420.84</v>
      </c>
      <c r="P1089" s="56" t="n">
        <f aca="false">O1089</f>
        <v>137420.84</v>
      </c>
      <c r="Q1089" s="57" t="n">
        <f aca="false">P1089-O1089</f>
        <v>0</v>
      </c>
      <c r="R1089" s="148"/>
      <c r="S1089" s="58"/>
      <c r="T1089" s="146"/>
      <c r="U1089" s="148"/>
    </row>
    <row r="1090" s="149" customFormat="true" ht="12" hidden="false" customHeight="true" outlineLevel="0" collapsed="false">
      <c r="A1090" s="43" t="n">
        <v>1083</v>
      </c>
      <c r="B1090" s="151" t="n">
        <v>44124</v>
      </c>
      <c r="C1090" s="88" t="s">
        <v>1988</v>
      </c>
      <c r="D1090" s="156" t="s">
        <v>1589</v>
      </c>
      <c r="E1090" s="137" t="s">
        <v>18</v>
      </c>
      <c r="F1090" s="47" t="n">
        <v>1</v>
      </c>
      <c r="G1090" s="48" t="n">
        <v>1039550.47</v>
      </c>
      <c r="H1090" s="157"/>
      <c r="I1090" s="99"/>
      <c r="J1090" s="136"/>
      <c r="K1090" s="52"/>
      <c r="L1090" s="53" t="n">
        <f aca="false">F1090+H1090-J1090</f>
        <v>1</v>
      </c>
      <c r="M1090" s="54" t="n">
        <f aca="false">G1090+I1090-K1090</f>
        <v>1039550.47</v>
      </c>
      <c r="N1090" s="75"/>
      <c r="O1090" s="56" t="n">
        <v>1039550.47</v>
      </c>
      <c r="P1090" s="56" t="n">
        <f aca="false">O1090</f>
        <v>1039550.47</v>
      </c>
      <c r="Q1090" s="57" t="n">
        <f aca="false">P1090-O1090</f>
        <v>0</v>
      </c>
      <c r="R1090" s="148"/>
      <c r="S1090" s="58"/>
      <c r="T1090" s="146"/>
      <c r="U1090" s="148"/>
    </row>
    <row r="1091" s="149" customFormat="true" ht="12" hidden="false" customHeight="true" outlineLevel="0" collapsed="false">
      <c r="A1091" s="43" t="n">
        <v>1084</v>
      </c>
      <c r="B1091" s="151" t="s">
        <v>1989</v>
      </c>
      <c r="C1091" s="88" t="s">
        <v>1990</v>
      </c>
      <c r="D1091" s="156" t="s">
        <v>1991</v>
      </c>
      <c r="E1091" s="137" t="s">
        <v>18</v>
      </c>
      <c r="F1091" s="47" t="n">
        <v>1</v>
      </c>
      <c r="G1091" s="48" t="n">
        <v>443639.47</v>
      </c>
      <c r="H1091" s="157"/>
      <c r="I1091" s="99"/>
      <c r="J1091" s="136"/>
      <c r="K1091" s="52"/>
      <c r="L1091" s="53" t="n">
        <f aca="false">F1091+H1091-J1091</f>
        <v>1</v>
      </c>
      <c r="M1091" s="54" t="n">
        <f aca="false">G1091+I1091-K1091</f>
        <v>443639.47</v>
      </c>
      <c r="N1091" s="75"/>
      <c r="O1091" s="56" t="n">
        <v>443639.47</v>
      </c>
      <c r="P1091" s="56" t="n">
        <f aca="false">O1091</f>
        <v>443639.47</v>
      </c>
      <c r="Q1091" s="57" t="n">
        <f aca="false">P1091-O1091</f>
        <v>0</v>
      </c>
      <c r="R1091" s="148"/>
      <c r="S1091" s="58"/>
      <c r="T1091" s="146"/>
      <c r="U1091" s="148"/>
    </row>
    <row r="1092" s="149" customFormat="true" ht="12" hidden="false" customHeight="true" outlineLevel="0" collapsed="false">
      <c r="A1092" s="43" t="n">
        <v>1085</v>
      </c>
      <c r="B1092" s="151" t="n">
        <v>494</v>
      </c>
      <c r="C1092" s="88" t="s">
        <v>1992</v>
      </c>
      <c r="D1092" s="156" t="s">
        <v>1993</v>
      </c>
      <c r="E1092" s="137" t="s">
        <v>18</v>
      </c>
      <c r="F1092" s="47" t="n">
        <v>1</v>
      </c>
      <c r="G1092" s="48" t="n">
        <v>1270166.9</v>
      </c>
      <c r="H1092" s="157"/>
      <c r="I1092" s="99"/>
      <c r="J1092" s="136"/>
      <c r="K1092" s="52"/>
      <c r="L1092" s="53" t="n">
        <f aca="false">F1092+H1092-J1092</f>
        <v>1</v>
      </c>
      <c r="M1092" s="54" t="n">
        <f aca="false">G1092+I1092-K1092</f>
        <v>1270166.9</v>
      </c>
      <c r="N1092" s="75"/>
      <c r="O1092" s="56" t="n">
        <v>1270166.9</v>
      </c>
      <c r="P1092" s="56" t="n">
        <f aca="false">O1092</f>
        <v>1270166.9</v>
      </c>
      <c r="Q1092" s="57" t="n">
        <f aca="false">P1092-O1092</f>
        <v>0</v>
      </c>
      <c r="R1092" s="148"/>
      <c r="S1092" s="58"/>
      <c r="T1092" s="146"/>
      <c r="U1092" s="148"/>
    </row>
    <row r="1093" s="149" customFormat="true" ht="12" hidden="false" customHeight="true" outlineLevel="0" collapsed="false">
      <c r="A1093" s="43" t="n">
        <v>1086</v>
      </c>
      <c r="B1093" s="151" t="n">
        <v>44726</v>
      </c>
      <c r="C1093" s="88" t="s">
        <v>1994</v>
      </c>
      <c r="D1093" s="156" t="s">
        <v>1995</v>
      </c>
      <c r="E1093" s="137" t="s">
        <v>18</v>
      </c>
      <c r="F1093" s="47" t="n">
        <v>1</v>
      </c>
      <c r="G1093" s="48" t="n">
        <v>751109.52</v>
      </c>
      <c r="H1093" s="157"/>
      <c r="I1093" s="99"/>
      <c r="J1093" s="136"/>
      <c r="K1093" s="52"/>
      <c r="L1093" s="53" t="n">
        <f aca="false">F1093+H1093-J1093</f>
        <v>1</v>
      </c>
      <c r="M1093" s="54" t="n">
        <f aca="false">G1093+I1093-K1093</f>
        <v>751109.52</v>
      </c>
      <c r="N1093" s="75"/>
      <c r="O1093" s="56" t="n">
        <v>751109.52</v>
      </c>
      <c r="P1093" s="56" t="n">
        <f aca="false">O1093</f>
        <v>751109.52</v>
      </c>
      <c r="Q1093" s="57" t="n">
        <f aca="false">P1093-O1093</f>
        <v>0</v>
      </c>
      <c r="R1093" s="148"/>
      <c r="S1093" s="58"/>
      <c r="T1093" s="146"/>
      <c r="U1093" s="148"/>
    </row>
    <row r="1094" s="149" customFormat="true" ht="12" hidden="false" customHeight="true" outlineLevel="0" collapsed="false">
      <c r="A1094" s="43" t="n">
        <v>1087</v>
      </c>
      <c r="B1094" s="151" t="n">
        <v>44177</v>
      </c>
      <c r="C1094" s="88" t="s">
        <v>1996</v>
      </c>
      <c r="D1094" s="156" t="s">
        <v>1997</v>
      </c>
      <c r="E1094" s="137" t="s">
        <v>18</v>
      </c>
      <c r="F1094" s="47" t="n">
        <v>1</v>
      </c>
      <c r="G1094" s="48" t="n">
        <v>751042</v>
      </c>
      <c r="H1094" s="157"/>
      <c r="I1094" s="99"/>
      <c r="J1094" s="136"/>
      <c r="K1094" s="52"/>
      <c r="L1094" s="53" t="n">
        <f aca="false">F1094+H1094-J1094</f>
        <v>1</v>
      </c>
      <c r="M1094" s="54" t="n">
        <f aca="false">G1094+I1094-K1094</f>
        <v>751042</v>
      </c>
      <c r="N1094" s="75"/>
      <c r="O1094" s="56" t="n">
        <v>751042</v>
      </c>
      <c r="P1094" s="56" t="n">
        <f aca="false">O1094</f>
        <v>751042</v>
      </c>
      <c r="Q1094" s="57" t="n">
        <f aca="false">P1094-O1094</f>
        <v>0</v>
      </c>
      <c r="R1094" s="148"/>
      <c r="S1094" s="58"/>
      <c r="T1094" s="146"/>
      <c r="U1094" s="148"/>
    </row>
    <row r="1095" s="149" customFormat="true" ht="12" hidden="false" customHeight="true" outlineLevel="0" collapsed="false">
      <c r="A1095" s="43" t="n">
        <v>1088</v>
      </c>
      <c r="B1095" s="151" t="n">
        <v>44129</v>
      </c>
      <c r="C1095" s="88" t="s">
        <v>1998</v>
      </c>
      <c r="D1095" s="156" t="s">
        <v>1999</v>
      </c>
      <c r="E1095" s="137" t="s">
        <v>18</v>
      </c>
      <c r="F1095" s="47" t="n">
        <v>1</v>
      </c>
      <c r="G1095" s="48" t="n">
        <v>778500</v>
      </c>
      <c r="H1095" s="157"/>
      <c r="I1095" s="99"/>
      <c r="J1095" s="136"/>
      <c r="K1095" s="52"/>
      <c r="L1095" s="53" t="n">
        <f aca="false">F1095+H1095-J1095</f>
        <v>1</v>
      </c>
      <c r="M1095" s="54" t="n">
        <f aca="false">G1095+I1095-K1095</f>
        <v>778500</v>
      </c>
      <c r="N1095" s="75"/>
      <c r="O1095" s="56" t="n">
        <v>778500</v>
      </c>
      <c r="P1095" s="56" t="n">
        <f aca="false">O1095</f>
        <v>778500</v>
      </c>
      <c r="Q1095" s="57" t="n">
        <f aca="false">P1095-O1095</f>
        <v>0</v>
      </c>
      <c r="R1095" s="148"/>
      <c r="S1095" s="58"/>
      <c r="T1095" s="146"/>
      <c r="U1095" s="148"/>
    </row>
    <row r="1096" s="149" customFormat="true" ht="12" hidden="false" customHeight="true" outlineLevel="0" collapsed="false">
      <c r="A1096" s="43" t="n">
        <v>1089</v>
      </c>
      <c r="B1096" s="151" t="n">
        <v>44131</v>
      </c>
      <c r="C1096" s="88" t="s">
        <v>2000</v>
      </c>
      <c r="D1096" s="156" t="s">
        <v>2001</v>
      </c>
      <c r="E1096" s="137" t="s">
        <v>18</v>
      </c>
      <c r="F1096" s="47" t="n">
        <v>1</v>
      </c>
      <c r="G1096" s="48" t="n">
        <v>873000</v>
      </c>
      <c r="H1096" s="157"/>
      <c r="I1096" s="99"/>
      <c r="J1096" s="136"/>
      <c r="K1096" s="52"/>
      <c r="L1096" s="53" t="n">
        <f aca="false">F1096+H1096-J1096</f>
        <v>1</v>
      </c>
      <c r="M1096" s="54" t="n">
        <f aca="false">G1096+I1096-K1096</f>
        <v>873000</v>
      </c>
      <c r="N1096" s="75"/>
      <c r="O1096" s="56" t="n">
        <v>873000</v>
      </c>
      <c r="P1096" s="56" t="n">
        <f aca="false">O1096</f>
        <v>873000</v>
      </c>
      <c r="Q1096" s="57" t="n">
        <f aca="false">P1096-O1096</f>
        <v>0</v>
      </c>
      <c r="R1096" s="148"/>
      <c r="S1096" s="58"/>
      <c r="T1096" s="146"/>
      <c r="U1096" s="148"/>
    </row>
    <row r="1097" s="149" customFormat="true" ht="12" hidden="false" customHeight="true" outlineLevel="0" collapsed="false">
      <c r="A1097" s="43" t="n">
        <v>1090</v>
      </c>
      <c r="B1097" s="151" t="n">
        <v>44181</v>
      </c>
      <c r="C1097" s="88" t="s">
        <v>2002</v>
      </c>
      <c r="D1097" s="156" t="s">
        <v>2003</v>
      </c>
      <c r="E1097" s="137" t="s">
        <v>18</v>
      </c>
      <c r="F1097" s="47" t="n">
        <v>1</v>
      </c>
      <c r="G1097" s="48" t="n">
        <v>895500</v>
      </c>
      <c r="H1097" s="157"/>
      <c r="I1097" s="99"/>
      <c r="J1097" s="136"/>
      <c r="K1097" s="52"/>
      <c r="L1097" s="53" t="n">
        <f aca="false">F1097+H1097-J1097</f>
        <v>1</v>
      </c>
      <c r="M1097" s="54" t="n">
        <f aca="false">G1097+I1097-K1097</f>
        <v>895500</v>
      </c>
      <c r="N1097" s="75"/>
      <c r="O1097" s="56" t="n">
        <v>895500</v>
      </c>
      <c r="P1097" s="56" t="n">
        <f aca="false">O1097</f>
        <v>895500</v>
      </c>
      <c r="Q1097" s="57" t="n">
        <f aca="false">P1097-O1097</f>
        <v>0</v>
      </c>
      <c r="R1097" s="148"/>
      <c r="S1097" s="58"/>
      <c r="T1097" s="146"/>
      <c r="U1097" s="148"/>
    </row>
    <row r="1098" s="149" customFormat="true" ht="12.75" hidden="false" customHeight="false" outlineLevel="0" collapsed="false">
      <c r="A1098" s="43" t="n">
        <v>1091</v>
      </c>
      <c r="B1098" s="151" t="n">
        <v>109427</v>
      </c>
      <c r="C1098" s="88" t="s">
        <v>2004</v>
      </c>
      <c r="D1098" s="158" t="s">
        <v>2005</v>
      </c>
      <c r="E1098" s="137" t="s">
        <v>18</v>
      </c>
      <c r="F1098" s="47" t="n">
        <v>1</v>
      </c>
      <c r="G1098" s="48" t="n">
        <v>845750</v>
      </c>
      <c r="H1098" s="157"/>
      <c r="I1098" s="99"/>
      <c r="J1098" s="136"/>
      <c r="K1098" s="52"/>
      <c r="L1098" s="53" t="n">
        <f aca="false">F1098+H1098-J1098</f>
        <v>1</v>
      </c>
      <c r="M1098" s="54" t="n">
        <f aca="false">G1098+I1098-K1098</f>
        <v>845750</v>
      </c>
      <c r="N1098" s="75"/>
      <c r="O1098" s="56" t="n">
        <v>845750</v>
      </c>
      <c r="P1098" s="56" t="n">
        <f aca="false">O1098</f>
        <v>845750</v>
      </c>
      <c r="Q1098" s="57" t="n">
        <f aca="false">P1098-O1098</f>
        <v>0</v>
      </c>
      <c r="R1098" s="72"/>
      <c r="S1098" s="58"/>
      <c r="T1098" s="146"/>
      <c r="U1098" s="148"/>
    </row>
    <row r="1099" s="149" customFormat="true" ht="12" hidden="false" customHeight="true" outlineLevel="0" collapsed="false">
      <c r="A1099" s="43" t="n">
        <v>1092</v>
      </c>
      <c r="B1099" s="151" t="n">
        <v>44133</v>
      </c>
      <c r="C1099" s="88" t="s">
        <v>2006</v>
      </c>
      <c r="D1099" s="156" t="s">
        <v>2007</v>
      </c>
      <c r="E1099" s="137" t="s">
        <v>18</v>
      </c>
      <c r="F1099" s="47" t="n">
        <v>1</v>
      </c>
      <c r="G1099" s="48" t="n">
        <v>886500</v>
      </c>
      <c r="H1099" s="157"/>
      <c r="I1099" s="99"/>
      <c r="J1099" s="136"/>
      <c r="K1099" s="52"/>
      <c r="L1099" s="53" t="n">
        <f aca="false">F1099+H1099-J1099</f>
        <v>1</v>
      </c>
      <c r="M1099" s="54" t="n">
        <f aca="false">G1099+I1099-K1099</f>
        <v>886500</v>
      </c>
      <c r="N1099" s="75"/>
      <c r="O1099" s="56" t="n">
        <v>886500</v>
      </c>
      <c r="P1099" s="56" t="n">
        <f aca="false">O1099</f>
        <v>886500</v>
      </c>
      <c r="Q1099" s="57" t="n">
        <f aca="false">P1099-O1099</f>
        <v>0</v>
      </c>
      <c r="R1099" s="148"/>
      <c r="S1099" s="58"/>
      <c r="T1099" s="146"/>
      <c r="U1099" s="148"/>
    </row>
    <row r="1100" s="149" customFormat="true" ht="12" hidden="false" customHeight="true" outlineLevel="0" collapsed="false">
      <c r="A1100" s="43" t="n">
        <v>1093</v>
      </c>
      <c r="B1100" s="151" t="n">
        <v>44134</v>
      </c>
      <c r="C1100" s="88" t="s">
        <v>2008</v>
      </c>
      <c r="D1100" s="156" t="s">
        <v>2009</v>
      </c>
      <c r="E1100" s="137" t="s">
        <v>18</v>
      </c>
      <c r="F1100" s="47" t="n">
        <v>1</v>
      </c>
      <c r="G1100" s="48" t="n">
        <v>895500</v>
      </c>
      <c r="H1100" s="157"/>
      <c r="I1100" s="99"/>
      <c r="J1100" s="136"/>
      <c r="K1100" s="52"/>
      <c r="L1100" s="53" t="n">
        <f aca="false">F1100+H1100-J1100</f>
        <v>1</v>
      </c>
      <c r="M1100" s="54" t="n">
        <f aca="false">G1100+I1100-K1100</f>
        <v>895500</v>
      </c>
      <c r="N1100" s="75"/>
      <c r="O1100" s="56" t="n">
        <v>895500</v>
      </c>
      <c r="P1100" s="56" t="n">
        <f aca="false">O1100</f>
        <v>895500</v>
      </c>
      <c r="Q1100" s="57" t="n">
        <f aca="false">P1100-O1100</f>
        <v>0</v>
      </c>
      <c r="R1100" s="148"/>
      <c r="S1100" s="58"/>
      <c r="T1100" s="146"/>
      <c r="U1100" s="148"/>
    </row>
    <row r="1101" s="149" customFormat="true" ht="12" hidden="false" customHeight="true" outlineLevel="0" collapsed="false">
      <c r="A1101" s="43" t="n">
        <v>1094</v>
      </c>
      <c r="B1101" s="151" t="n">
        <v>107897</v>
      </c>
      <c r="C1101" s="88" t="s">
        <v>2010</v>
      </c>
      <c r="D1101" s="156" t="s">
        <v>2011</v>
      </c>
      <c r="E1101" s="137" t="s">
        <v>18</v>
      </c>
      <c r="F1101" s="47" t="n">
        <v>1</v>
      </c>
      <c r="G1101" s="48" t="n">
        <v>845750</v>
      </c>
      <c r="H1101" s="157"/>
      <c r="I1101" s="99"/>
      <c r="J1101" s="136"/>
      <c r="K1101" s="52"/>
      <c r="L1101" s="53" t="n">
        <f aca="false">F1101+H1101-J1101</f>
        <v>1</v>
      </c>
      <c r="M1101" s="54" t="n">
        <f aca="false">G1101+I1101-K1101</f>
        <v>845750</v>
      </c>
      <c r="N1101" s="75"/>
      <c r="O1101" s="56" t="n">
        <v>845750</v>
      </c>
      <c r="P1101" s="56" t="n">
        <f aca="false">O1101</f>
        <v>845750</v>
      </c>
      <c r="Q1101" s="57" t="n">
        <f aca="false">P1101-O1101</f>
        <v>0</v>
      </c>
      <c r="R1101" s="148"/>
      <c r="S1101" s="58"/>
      <c r="T1101" s="146"/>
      <c r="U1101" s="148"/>
    </row>
    <row r="1102" s="149" customFormat="true" ht="12" hidden="false" customHeight="true" outlineLevel="0" collapsed="false">
      <c r="A1102" s="43" t="n">
        <v>1095</v>
      </c>
      <c r="B1102" s="151" t="n">
        <v>44137</v>
      </c>
      <c r="C1102" s="88" t="s">
        <v>2012</v>
      </c>
      <c r="D1102" s="156" t="s">
        <v>2013</v>
      </c>
      <c r="E1102" s="137" t="s">
        <v>18</v>
      </c>
      <c r="F1102" s="47" t="n">
        <v>1</v>
      </c>
      <c r="G1102" s="48" t="n">
        <v>815900</v>
      </c>
      <c r="H1102" s="157"/>
      <c r="I1102" s="99"/>
      <c r="J1102" s="136"/>
      <c r="K1102" s="52"/>
      <c r="L1102" s="53" t="n">
        <f aca="false">F1102+H1102-J1102</f>
        <v>1</v>
      </c>
      <c r="M1102" s="54" t="n">
        <f aca="false">G1102+I1102-K1102</f>
        <v>815900</v>
      </c>
      <c r="N1102" s="75"/>
      <c r="O1102" s="56" t="n">
        <v>815900</v>
      </c>
      <c r="P1102" s="56" t="n">
        <f aca="false">O1102</f>
        <v>815900</v>
      </c>
      <c r="Q1102" s="57" t="n">
        <f aca="false">P1102-O1102</f>
        <v>0</v>
      </c>
      <c r="R1102" s="148"/>
      <c r="S1102" s="58"/>
      <c r="T1102" s="146"/>
      <c r="U1102" s="148"/>
    </row>
    <row r="1103" s="149" customFormat="true" ht="12" hidden="false" customHeight="true" outlineLevel="0" collapsed="false">
      <c r="A1103" s="43" t="n">
        <v>1096</v>
      </c>
      <c r="B1103" s="151" t="n">
        <v>44178</v>
      </c>
      <c r="C1103" s="88" t="s">
        <v>2014</v>
      </c>
      <c r="D1103" s="156" t="s">
        <v>2015</v>
      </c>
      <c r="E1103" s="137" t="s">
        <v>18</v>
      </c>
      <c r="F1103" s="47" t="n">
        <v>1</v>
      </c>
      <c r="G1103" s="48" t="n">
        <v>479922.04</v>
      </c>
      <c r="H1103" s="157"/>
      <c r="I1103" s="99"/>
      <c r="J1103" s="136"/>
      <c r="K1103" s="52"/>
      <c r="L1103" s="53" t="n">
        <f aca="false">F1103+H1103-J1103</f>
        <v>1</v>
      </c>
      <c r="M1103" s="54" t="n">
        <f aca="false">G1103+I1103-K1103</f>
        <v>479922.04</v>
      </c>
      <c r="N1103" s="75"/>
      <c r="O1103" s="56" t="n">
        <v>479922.04</v>
      </c>
      <c r="P1103" s="56" t="n">
        <f aca="false">O1103</f>
        <v>479922.04</v>
      </c>
      <c r="Q1103" s="57" t="n">
        <f aca="false">P1103-O1103</f>
        <v>0</v>
      </c>
      <c r="R1103" s="148"/>
      <c r="S1103" s="58"/>
      <c r="T1103" s="146"/>
      <c r="U1103" s="148"/>
    </row>
    <row r="1104" s="149" customFormat="true" ht="12" hidden="false" customHeight="true" outlineLevel="0" collapsed="false">
      <c r="A1104" s="43" t="n">
        <v>1097</v>
      </c>
      <c r="B1104" s="151" t="n">
        <v>798</v>
      </c>
      <c r="C1104" s="88" t="s">
        <v>2016</v>
      </c>
      <c r="D1104" s="156"/>
      <c r="E1104" s="137" t="s">
        <v>18</v>
      </c>
      <c r="F1104" s="47" t="n">
        <v>1</v>
      </c>
      <c r="G1104" s="48" t="n">
        <v>790718.93</v>
      </c>
      <c r="H1104" s="157"/>
      <c r="I1104" s="99"/>
      <c r="J1104" s="136"/>
      <c r="K1104" s="52"/>
      <c r="L1104" s="53" t="n">
        <f aca="false">F1104+H1104-J1104</f>
        <v>1</v>
      </c>
      <c r="M1104" s="54" t="n">
        <f aca="false">G1104+I1104-K1104</f>
        <v>790718.93</v>
      </c>
      <c r="N1104" s="75"/>
      <c r="O1104" s="56" t="n">
        <v>790718.93</v>
      </c>
      <c r="P1104" s="56" t="n">
        <f aca="false">O1104</f>
        <v>790718.93</v>
      </c>
      <c r="Q1104" s="57" t="n">
        <f aca="false">P1104-O1104</f>
        <v>0</v>
      </c>
      <c r="R1104" s="148"/>
      <c r="S1104" s="58"/>
      <c r="T1104" s="146"/>
      <c r="U1104" s="148"/>
    </row>
    <row r="1105" s="149" customFormat="true" ht="22.5" hidden="false" customHeight="false" outlineLevel="0" collapsed="false">
      <c r="A1105" s="43" t="n">
        <v>1098</v>
      </c>
      <c r="B1105" s="151" t="n">
        <v>120923</v>
      </c>
      <c r="C1105" s="88" t="s">
        <v>2017</v>
      </c>
      <c r="D1105" s="156" t="s">
        <v>2018</v>
      </c>
      <c r="E1105" s="137" t="s">
        <v>18</v>
      </c>
      <c r="F1105" s="47" t="n">
        <v>1</v>
      </c>
      <c r="G1105" s="48" t="n">
        <v>1100000</v>
      </c>
      <c r="H1105" s="157"/>
      <c r="I1105" s="99"/>
      <c r="J1105" s="136"/>
      <c r="K1105" s="52"/>
      <c r="L1105" s="53" t="n">
        <f aca="false">F1105+H1105-J1105</f>
        <v>1</v>
      </c>
      <c r="M1105" s="54" t="n">
        <f aca="false">G1105+I1105-K1105</f>
        <v>1100000</v>
      </c>
      <c r="N1105" s="75"/>
      <c r="O1105" s="56" t="n">
        <v>1100000</v>
      </c>
      <c r="P1105" s="56" t="n">
        <f aca="false">O1105</f>
        <v>1100000</v>
      </c>
      <c r="Q1105" s="57" t="n">
        <f aca="false">P1105-O1105</f>
        <v>0</v>
      </c>
      <c r="R1105" s="148"/>
      <c r="S1105" s="58"/>
      <c r="T1105" s="146"/>
      <c r="U1105" s="148"/>
    </row>
    <row r="1106" s="149" customFormat="true" ht="12.75" hidden="false" customHeight="false" outlineLevel="0" collapsed="false">
      <c r="A1106" s="43" t="n">
        <v>1099</v>
      </c>
      <c r="B1106" s="151" t="n">
        <v>113006</v>
      </c>
      <c r="C1106" s="88" t="s">
        <v>2019</v>
      </c>
      <c r="D1106" s="156" t="s">
        <v>2020</v>
      </c>
      <c r="E1106" s="137" t="s">
        <v>18</v>
      </c>
      <c r="F1106" s="47" t="n">
        <v>1</v>
      </c>
      <c r="G1106" s="48" t="n">
        <v>845750</v>
      </c>
      <c r="H1106" s="157"/>
      <c r="I1106" s="99"/>
      <c r="J1106" s="136"/>
      <c r="K1106" s="52"/>
      <c r="L1106" s="53" t="n">
        <f aca="false">F1106+H1106-J1106</f>
        <v>1</v>
      </c>
      <c r="M1106" s="54" t="n">
        <f aca="false">G1106+I1106-K1106</f>
        <v>845750</v>
      </c>
      <c r="N1106" s="75"/>
      <c r="O1106" s="56" t="n">
        <v>845750</v>
      </c>
      <c r="P1106" s="56" t="n">
        <f aca="false">O1106</f>
        <v>845750</v>
      </c>
      <c r="Q1106" s="57" t="n">
        <f aca="false">P1106-O1106</f>
        <v>0</v>
      </c>
      <c r="R1106" s="148"/>
      <c r="S1106" s="58"/>
      <c r="T1106" s="146"/>
      <c r="U1106" s="148"/>
    </row>
    <row r="1107" s="149" customFormat="true" ht="48" hidden="false" customHeight="true" outlineLevel="0" collapsed="false">
      <c r="A1107" s="43" t="n">
        <v>1100</v>
      </c>
      <c r="B1107" s="151" t="n">
        <v>44228</v>
      </c>
      <c r="C1107" s="88" t="s">
        <v>2021</v>
      </c>
      <c r="D1107" s="156" t="s">
        <v>2022</v>
      </c>
      <c r="E1107" s="137" t="s">
        <v>18</v>
      </c>
      <c r="F1107" s="47" t="n">
        <v>1</v>
      </c>
      <c r="G1107" s="48" t="n">
        <v>846000</v>
      </c>
      <c r="H1107" s="157"/>
      <c r="I1107" s="99"/>
      <c r="J1107" s="136"/>
      <c r="K1107" s="52"/>
      <c r="L1107" s="53" t="n">
        <f aca="false">F1107+H1107-J1107</f>
        <v>1</v>
      </c>
      <c r="M1107" s="54" t="n">
        <f aca="false">G1107+I1107-K1107</f>
        <v>846000</v>
      </c>
      <c r="N1107" s="75"/>
      <c r="O1107" s="56" t="n">
        <v>846000</v>
      </c>
      <c r="P1107" s="56" t="n">
        <f aca="false">O1107</f>
        <v>846000</v>
      </c>
      <c r="Q1107" s="57" t="n">
        <f aca="false">P1107-O1107</f>
        <v>0</v>
      </c>
      <c r="R1107" s="148"/>
      <c r="S1107" s="58"/>
      <c r="T1107" s="146"/>
      <c r="U1107" s="148"/>
    </row>
    <row r="1108" s="149" customFormat="true" ht="33.75" hidden="false" customHeight="true" outlineLevel="0" collapsed="false">
      <c r="A1108" s="43" t="n">
        <v>1101</v>
      </c>
      <c r="B1108" s="151" t="n">
        <v>44229</v>
      </c>
      <c r="C1108" s="88" t="s">
        <v>2023</v>
      </c>
      <c r="D1108" s="156" t="s">
        <v>2024</v>
      </c>
      <c r="E1108" s="137" t="s">
        <v>18</v>
      </c>
      <c r="F1108" s="47" t="n">
        <v>1</v>
      </c>
      <c r="G1108" s="48" t="n">
        <v>895500</v>
      </c>
      <c r="H1108" s="157"/>
      <c r="I1108" s="99"/>
      <c r="J1108" s="136"/>
      <c r="K1108" s="52"/>
      <c r="L1108" s="53" t="n">
        <f aca="false">F1108+H1108-J1108</f>
        <v>1</v>
      </c>
      <c r="M1108" s="54" t="n">
        <f aca="false">G1108+I1108-K1108</f>
        <v>895500</v>
      </c>
      <c r="N1108" s="75"/>
      <c r="O1108" s="56" t="n">
        <v>895500</v>
      </c>
      <c r="P1108" s="56" t="n">
        <f aca="false">O1108</f>
        <v>895500</v>
      </c>
      <c r="Q1108" s="57" t="n">
        <f aca="false">P1108-O1108</f>
        <v>0</v>
      </c>
      <c r="R1108" s="148"/>
      <c r="S1108" s="58"/>
      <c r="T1108" s="146"/>
      <c r="U1108" s="148"/>
    </row>
    <row r="1109" s="149" customFormat="true" ht="33.75" hidden="false" customHeight="true" outlineLevel="0" collapsed="false">
      <c r="A1109" s="43" t="n">
        <v>1102</v>
      </c>
      <c r="B1109" s="151" t="n">
        <v>44230</v>
      </c>
      <c r="C1109" s="88" t="s">
        <v>2025</v>
      </c>
      <c r="D1109" s="156" t="s">
        <v>2026</v>
      </c>
      <c r="E1109" s="137" t="s">
        <v>18</v>
      </c>
      <c r="F1109" s="47" t="n">
        <v>1</v>
      </c>
      <c r="G1109" s="48" t="n">
        <v>891000</v>
      </c>
      <c r="H1109" s="157"/>
      <c r="I1109" s="99"/>
      <c r="J1109" s="136"/>
      <c r="K1109" s="52"/>
      <c r="L1109" s="53" t="n">
        <f aca="false">F1109+H1109-J1109</f>
        <v>1</v>
      </c>
      <c r="M1109" s="54" t="n">
        <f aca="false">G1109+I1109-K1109</f>
        <v>891000</v>
      </c>
      <c r="N1109" s="75"/>
      <c r="O1109" s="56" t="n">
        <v>891000</v>
      </c>
      <c r="P1109" s="56" t="n">
        <f aca="false">O1109</f>
        <v>891000</v>
      </c>
      <c r="Q1109" s="57" t="n">
        <f aca="false">P1109-O1109</f>
        <v>0</v>
      </c>
      <c r="R1109" s="148"/>
      <c r="S1109" s="58"/>
      <c r="T1109" s="146"/>
      <c r="U1109" s="148"/>
    </row>
    <row r="1110" s="149" customFormat="true" ht="33.75" hidden="false" customHeight="true" outlineLevel="0" collapsed="false">
      <c r="A1110" s="43" t="n">
        <v>1103</v>
      </c>
      <c r="B1110" s="151" t="n">
        <v>118123</v>
      </c>
      <c r="C1110" s="88" t="s">
        <v>2027</v>
      </c>
      <c r="D1110" s="158" t="s">
        <v>2028</v>
      </c>
      <c r="E1110" s="137" t="s">
        <v>18</v>
      </c>
      <c r="F1110" s="47" t="n">
        <v>1</v>
      </c>
      <c r="G1110" s="48" t="n">
        <v>847740</v>
      </c>
      <c r="H1110" s="157"/>
      <c r="I1110" s="99"/>
      <c r="J1110" s="136"/>
      <c r="K1110" s="52"/>
      <c r="L1110" s="53" t="n">
        <f aca="false">F1110+H1110-J1110</f>
        <v>1</v>
      </c>
      <c r="M1110" s="54" t="n">
        <f aca="false">G1110+I1110-K1110</f>
        <v>847740</v>
      </c>
      <c r="N1110" s="75"/>
      <c r="O1110" s="56" t="n">
        <v>847740</v>
      </c>
      <c r="P1110" s="56" t="n">
        <f aca="false">O1110</f>
        <v>847740</v>
      </c>
      <c r="Q1110" s="57" t="n">
        <f aca="false">P1110-O1110</f>
        <v>0</v>
      </c>
      <c r="R1110" s="148"/>
      <c r="S1110" s="58"/>
      <c r="T1110" s="146"/>
      <c r="U1110" s="148"/>
    </row>
    <row r="1111" s="149" customFormat="true" ht="33.75" hidden="false" customHeight="true" outlineLevel="0" collapsed="false">
      <c r="A1111" s="43" t="n">
        <v>1104</v>
      </c>
      <c r="B1111" s="151" t="n">
        <v>44232</v>
      </c>
      <c r="C1111" s="88" t="s">
        <v>2029</v>
      </c>
      <c r="D1111" s="156" t="s">
        <v>2030</v>
      </c>
      <c r="E1111" s="137" t="s">
        <v>18</v>
      </c>
      <c r="F1111" s="47" t="n">
        <v>1</v>
      </c>
      <c r="G1111" s="48" t="n">
        <v>875600</v>
      </c>
      <c r="H1111" s="157"/>
      <c r="I1111" s="99"/>
      <c r="J1111" s="136"/>
      <c r="K1111" s="52"/>
      <c r="L1111" s="53" t="n">
        <f aca="false">F1111+H1111-J1111</f>
        <v>1</v>
      </c>
      <c r="M1111" s="54" t="n">
        <f aca="false">G1111+I1111-K1111</f>
        <v>875600</v>
      </c>
      <c r="N1111" s="75"/>
      <c r="O1111" s="56" t="n">
        <v>875600</v>
      </c>
      <c r="P1111" s="56" t="n">
        <f aca="false">O1111</f>
        <v>875600</v>
      </c>
      <c r="Q1111" s="57" t="n">
        <f aca="false">P1111-O1111</f>
        <v>0</v>
      </c>
      <c r="R1111" s="148"/>
      <c r="S1111" s="58"/>
      <c r="T1111" s="146"/>
      <c r="U1111" s="148"/>
    </row>
    <row r="1112" s="149" customFormat="true" ht="54" hidden="false" customHeight="true" outlineLevel="0" collapsed="false">
      <c r="A1112" s="43" t="n">
        <v>1105</v>
      </c>
      <c r="B1112" s="151" t="n">
        <v>44233</v>
      </c>
      <c r="C1112" s="88" t="s">
        <v>2031</v>
      </c>
      <c r="D1112" s="156" t="s">
        <v>2032</v>
      </c>
      <c r="E1112" s="137" t="s">
        <v>18</v>
      </c>
      <c r="F1112" s="47" t="n">
        <v>1</v>
      </c>
      <c r="G1112" s="48" t="n">
        <v>871200</v>
      </c>
      <c r="H1112" s="157"/>
      <c r="I1112" s="99"/>
      <c r="J1112" s="136"/>
      <c r="K1112" s="52"/>
      <c r="L1112" s="53" t="n">
        <f aca="false">F1112+H1112-J1112</f>
        <v>1</v>
      </c>
      <c r="M1112" s="54" t="n">
        <f aca="false">G1112+I1112-K1112</f>
        <v>871200</v>
      </c>
      <c r="N1112" s="75"/>
      <c r="O1112" s="56" t="n">
        <v>871200</v>
      </c>
      <c r="P1112" s="56" t="n">
        <f aca="false">O1112</f>
        <v>871200</v>
      </c>
      <c r="Q1112" s="57" t="n">
        <f aca="false">P1112-O1112</f>
        <v>0</v>
      </c>
      <c r="R1112" s="148"/>
      <c r="S1112" s="58"/>
      <c r="T1112" s="146"/>
      <c r="U1112" s="148"/>
    </row>
    <row r="1113" s="149" customFormat="true" ht="33.75" hidden="false" customHeight="true" outlineLevel="0" collapsed="false">
      <c r="A1113" s="43" t="n">
        <v>1106</v>
      </c>
      <c r="B1113" s="151" t="n">
        <v>44234</v>
      </c>
      <c r="C1113" s="88" t="s">
        <v>2033</v>
      </c>
      <c r="D1113" s="156" t="s">
        <v>2034</v>
      </c>
      <c r="E1113" s="137" t="s">
        <v>18</v>
      </c>
      <c r="F1113" s="47" t="n">
        <v>1</v>
      </c>
      <c r="G1113" s="48" t="n">
        <v>875600</v>
      </c>
      <c r="H1113" s="157"/>
      <c r="I1113" s="99"/>
      <c r="J1113" s="136"/>
      <c r="K1113" s="52"/>
      <c r="L1113" s="53" t="n">
        <f aca="false">F1113+H1113-J1113</f>
        <v>1</v>
      </c>
      <c r="M1113" s="54" t="n">
        <f aca="false">G1113+I1113-K1113</f>
        <v>875600</v>
      </c>
      <c r="N1113" s="75"/>
      <c r="O1113" s="56" t="n">
        <v>875600</v>
      </c>
      <c r="P1113" s="56" t="n">
        <f aca="false">O1113</f>
        <v>875600</v>
      </c>
      <c r="Q1113" s="57" t="n">
        <f aca="false">P1113-O1113</f>
        <v>0</v>
      </c>
      <c r="R1113" s="148"/>
      <c r="S1113" s="58"/>
      <c r="T1113" s="146"/>
      <c r="U1113" s="148"/>
    </row>
    <row r="1114" s="149" customFormat="true" ht="33.75" hidden="false" customHeight="true" outlineLevel="0" collapsed="false">
      <c r="A1114" s="43" t="n">
        <v>1107</v>
      </c>
      <c r="B1114" s="151" t="n">
        <v>44235</v>
      </c>
      <c r="C1114" s="88" t="s">
        <v>2035</v>
      </c>
      <c r="D1114" s="156" t="s">
        <v>2036</v>
      </c>
      <c r="E1114" s="137" t="s">
        <v>18</v>
      </c>
      <c r="F1114" s="47" t="n">
        <v>1</v>
      </c>
      <c r="G1114" s="48" t="n">
        <v>875600</v>
      </c>
      <c r="H1114" s="157"/>
      <c r="I1114" s="99"/>
      <c r="J1114" s="136"/>
      <c r="K1114" s="52"/>
      <c r="L1114" s="53" t="n">
        <f aca="false">F1114+H1114-J1114</f>
        <v>1</v>
      </c>
      <c r="M1114" s="54" t="n">
        <f aca="false">G1114+I1114-K1114</f>
        <v>875600</v>
      </c>
      <c r="N1114" s="75"/>
      <c r="O1114" s="56" t="n">
        <v>875600</v>
      </c>
      <c r="P1114" s="56" t="n">
        <f aca="false">O1114</f>
        <v>875600</v>
      </c>
      <c r="Q1114" s="57" t="n">
        <f aca="false">P1114-O1114</f>
        <v>0</v>
      </c>
      <c r="R1114" s="148"/>
      <c r="S1114" s="58"/>
      <c r="T1114" s="146"/>
      <c r="U1114" s="148"/>
    </row>
    <row r="1115" s="149" customFormat="true" ht="33.75" hidden="false" customHeight="true" outlineLevel="0" collapsed="false">
      <c r="A1115" s="43" t="n">
        <v>1108</v>
      </c>
      <c r="B1115" s="151" t="n">
        <v>44236</v>
      </c>
      <c r="C1115" s="88" t="s">
        <v>2037</v>
      </c>
      <c r="D1115" s="156" t="s">
        <v>1974</v>
      </c>
      <c r="E1115" s="137" t="s">
        <v>18</v>
      </c>
      <c r="F1115" s="47" t="n">
        <v>1</v>
      </c>
      <c r="G1115" s="48" t="n">
        <v>814805.5</v>
      </c>
      <c r="H1115" s="157"/>
      <c r="I1115" s="99"/>
      <c r="J1115" s="136"/>
      <c r="K1115" s="52"/>
      <c r="L1115" s="53" t="n">
        <f aca="false">F1115+H1115-J1115</f>
        <v>1</v>
      </c>
      <c r="M1115" s="54" t="n">
        <f aca="false">G1115+I1115-K1115</f>
        <v>814805.5</v>
      </c>
      <c r="N1115" s="75"/>
      <c r="O1115" s="56" t="n">
        <v>814805.5</v>
      </c>
      <c r="P1115" s="56" t="n">
        <f aca="false">O1115</f>
        <v>814805.5</v>
      </c>
      <c r="Q1115" s="57" t="n">
        <f aca="false">P1115-O1115</f>
        <v>0</v>
      </c>
      <c r="R1115" s="148"/>
      <c r="S1115" s="58"/>
      <c r="T1115" s="146"/>
      <c r="U1115" s="148"/>
    </row>
    <row r="1116" s="149" customFormat="true" ht="48" hidden="false" customHeight="true" outlineLevel="0" collapsed="false">
      <c r="A1116" s="43" t="n">
        <v>1109</v>
      </c>
      <c r="B1116" s="151" t="n">
        <v>44237</v>
      </c>
      <c r="C1116" s="88" t="s">
        <v>2038</v>
      </c>
      <c r="D1116" s="156" t="s">
        <v>2039</v>
      </c>
      <c r="E1116" s="137" t="s">
        <v>18</v>
      </c>
      <c r="F1116" s="47" t="n">
        <v>1</v>
      </c>
      <c r="G1116" s="48" t="n">
        <v>895500</v>
      </c>
      <c r="H1116" s="157"/>
      <c r="I1116" s="99"/>
      <c r="J1116" s="136"/>
      <c r="K1116" s="52"/>
      <c r="L1116" s="53" t="n">
        <f aca="false">F1116+H1116-J1116</f>
        <v>1</v>
      </c>
      <c r="M1116" s="54" t="n">
        <f aca="false">G1116+I1116-K1116</f>
        <v>895500</v>
      </c>
      <c r="N1116" s="75"/>
      <c r="O1116" s="56" t="n">
        <v>895500</v>
      </c>
      <c r="P1116" s="56" t="n">
        <f aca="false">O1116</f>
        <v>895500</v>
      </c>
      <c r="Q1116" s="57" t="n">
        <f aca="false">P1116-O1116</f>
        <v>0</v>
      </c>
      <c r="R1116" s="148"/>
      <c r="S1116" s="58"/>
      <c r="T1116" s="146"/>
      <c r="U1116" s="148"/>
    </row>
    <row r="1117" s="149" customFormat="true" ht="33.75" hidden="false" customHeight="true" outlineLevel="0" collapsed="false">
      <c r="A1117" s="43" t="n">
        <v>1110</v>
      </c>
      <c r="B1117" s="151" t="n">
        <v>44238</v>
      </c>
      <c r="C1117" s="88" t="s">
        <v>2040</v>
      </c>
      <c r="D1117" s="156" t="s">
        <v>2041</v>
      </c>
      <c r="E1117" s="137" t="s">
        <v>18</v>
      </c>
      <c r="F1117" s="47" t="n">
        <v>1</v>
      </c>
      <c r="G1117" s="48" t="n">
        <v>871200</v>
      </c>
      <c r="H1117" s="157"/>
      <c r="I1117" s="99"/>
      <c r="J1117" s="136"/>
      <c r="K1117" s="52"/>
      <c r="L1117" s="53" t="n">
        <f aca="false">F1117+H1117-J1117</f>
        <v>1</v>
      </c>
      <c r="M1117" s="54" t="n">
        <f aca="false">G1117+I1117-K1117</f>
        <v>871200</v>
      </c>
      <c r="N1117" s="75"/>
      <c r="O1117" s="56" t="n">
        <v>871200</v>
      </c>
      <c r="P1117" s="56" t="n">
        <f aca="false">O1117</f>
        <v>871200</v>
      </c>
      <c r="Q1117" s="57" t="n">
        <f aca="false">P1117-O1117</f>
        <v>0</v>
      </c>
      <c r="R1117" s="148"/>
      <c r="S1117" s="58"/>
      <c r="T1117" s="146"/>
      <c r="U1117" s="148"/>
    </row>
    <row r="1118" s="149" customFormat="true" ht="33.75" hidden="false" customHeight="true" outlineLevel="0" collapsed="false">
      <c r="A1118" s="43" t="n">
        <v>1111</v>
      </c>
      <c r="B1118" s="151" t="n">
        <v>44240</v>
      </c>
      <c r="C1118" s="88" t="s">
        <v>2042</v>
      </c>
      <c r="D1118" s="156" t="s">
        <v>2043</v>
      </c>
      <c r="E1118" s="137" t="s">
        <v>18</v>
      </c>
      <c r="F1118" s="47" t="n">
        <v>1</v>
      </c>
      <c r="G1118" s="48" t="n">
        <v>985118.21</v>
      </c>
      <c r="H1118" s="157"/>
      <c r="I1118" s="99"/>
      <c r="J1118" s="136"/>
      <c r="K1118" s="52"/>
      <c r="L1118" s="53" t="n">
        <f aca="false">F1118+H1118-J1118</f>
        <v>1</v>
      </c>
      <c r="M1118" s="54" t="n">
        <f aca="false">G1118+I1118-K1118</f>
        <v>985118.21</v>
      </c>
      <c r="N1118" s="75"/>
      <c r="O1118" s="56" t="n">
        <v>985118.21</v>
      </c>
      <c r="P1118" s="56" t="n">
        <f aca="false">O1118</f>
        <v>985118.21</v>
      </c>
      <c r="Q1118" s="57" t="n">
        <f aca="false">P1118-O1118</f>
        <v>0</v>
      </c>
      <c r="R1118" s="148"/>
      <c r="S1118" s="58"/>
      <c r="T1118" s="146"/>
      <c r="U1118" s="148"/>
    </row>
    <row r="1119" s="149" customFormat="true" ht="33.75" hidden="false" customHeight="true" outlineLevel="0" collapsed="false">
      <c r="A1119" s="43" t="n">
        <v>1112</v>
      </c>
      <c r="B1119" s="151" t="s">
        <v>2044</v>
      </c>
      <c r="C1119" s="88" t="s">
        <v>2045</v>
      </c>
      <c r="D1119" s="156"/>
      <c r="E1119" s="137" t="s">
        <v>18</v>
      </c>
      <c r="F1119" s="47" t="n">
        <v>1</v>
      </c>
      <c r="G1119" s="48" t="n">
        <v>537743.14</v>
      </c>
      <c r="H1119" s="157"/>
      <c r="I1119" s="99"/>
      <c r="J1119" s="136"/>
      <c r="K1119" s="52"/>
      <c r="L1119" s="53" t="n">
        <f aca="false">F1119+H1119-J1119</f>
        <v>1</v>
      </c>
      <c r="M1119" s="54" t="n">
        <f aca="false">G1119+I1119-K1119</f>
        <v>537743.14</v>
      </c>
      <c r="N1119" s="75"/>
      <c r="O1119" s="56" t="n">
        <v>537743.14</v>
      </c>
      <c r="P1119" s="56" t="n">
        <f aca="false">O1119</f>
        <v>537743.14</v>
      </c>
      <c r="Q1119" s="57" t="n">
        <f aca="false">P1119-O1119</f>
        <v>0</v>
      </c>
      <c r="R1119" s="148"/>
      <c r="S1119" s="58"/>
      <c r="T1119" s="146"/>
      <c r="U1119" s="148"/>
    </row>
    <row r="1120" s="149" customFormat="true" ht="33.75" hidden="false" customHeight="true" outlineLevel="0" collapsed="false">
      <c r="A1120" s="43" t="n">
        <v>1113</v>
      </c>
      <c r="B1120" s="151" t="n">
        <v>17346</v>
      </c>
      <c r="C1120" s="88" t="s">
        <v>2046</v>
      </c>
      <c r="D1120" s="156" t="s">
        <v>2047</v>
      </c>
      <c r="E1120" s="137" t="s">
        <v>18</v>
      </c>
      <c r="F1120" s="47" t="n">
        <v>1</v>
      </c>
      <c r="G1120" s="48" t="n">
        <v>544599.43</v>
      </c>
      <c r="H1120" s="157"/>
      <c r="I1120" s="99"/>
      <c r="J1120" s="136"/>
      <c r="K1120" s="52"/>
      <c r="L1120" s="53" t="n">
        <f aca="false">F1120+H1120-J1120</f>
        <v>1</v>
      </c>
      <c r="M1120" s="54" t="n">
        <f aca="false">G1120+I1120-K1120</f>
        <v>544599.43</v>
      </c>
      <c r="N1120" s="75"/>
      <c r="O1120" s="56" t="n">
        <v>544599.43</v>
      </c>
      <c r="P1120" s="56" t="n">
        <f aca="false">O1120</f>
        <v>544599.43</v>
      </c>
      <c r="Q1120" s="57" t="n">
        <f aca="false">P1120-O1120</f>
        <v>0</v>
      </c>
      <c r="R1120" s="148"/>
      <c r="S1120" s="58"/>
      <c r="T1120" s="146"/>
      <c r="U1120" s="148"/>
    </row>
    <row r="1121" s="149" customFormat="true" ht="15.6" hidden="false" customHeight="true" outlineLevel="0" collapsed="false">
      <c r="A1121" s="43" t="n">
        <v>1114</v>
      </c>
      <c r="B1121" s="151" t="n">
        <v>44247</v>
      </c>
      <c r="C1121" s="88" t="s">
        <v>2048</v>
      </c>
      <c r="D1121" s="156" t="s">
        <v>2049</v>
      </c>
      <c r="E1121" s="137" t="s">
        <v>18</v>
      </c>
      <c r="F1121" s="47" t="n">
        <v>1</v>
      </c>
      <c r="G1121" s="48" t="n">
        <v>1474752.27202036</v>
      </c>
      <c r="H1121" s="157"/>
      <c r="I1121" s="99"/>
      <c r="J1121" s="136"/>
      <c r="K1121" s="52"/>
      <c r="L1121" s="53" t="n">
        <f aca="false">F1121+H1121-J1121</f>
        <v>1</v>
      </c>
      <c r="M1121" s="54" t="n">
        <f aca="false">G1121+I1121-K1121</f>
        <v>1474752.27202036</v>
      </c>
      <c r="N1121" s="75"/>
      <c r="O1121" s="56" t="n">
        <v>1474752.27</v>
      </c>
      <c r="P1121" s="56" t="n">
        <f aca="false">O1121</f>
        <v>1474752.27</v>
      </c>
      <c r="Q1121" s="57" t="n">
        <f aca="false">P1121-O1121</f>
        <v>0</v>
      </c>
      <c r="R1121" s="148"/>
      <c r="S1121" s="58"/>
      <c r="T1121" s="146"/>
      <c r="U1121" s="148"/>
    </row>
    <row r="1122" s="149" customFormat="true" ht="13.15" hidden="false" customHeight="true" outlineLevel="0" collapsed="false">
      <c r="A1122" s="43" t="n">
        <v>1115</v>
      </c>
      <c r="B1122" s="151" t="n">
        <v>22485</v>
      </c>
      <c r="C1122" s="88" t="s">
        <v>2050</v>
      </c>
      <c r="D1122" s="156" t="s">
        <v>2051</v>
      </c>
      <c r="E1122" s="137" t="s">
        <v>18</v>
      </c>
      <c r="F1122" s="47" t="n">
        <v>1</v>
      </c>
      <c r="G1122" s="48" t="n">
        <v>682919.07</v>
      </c>
      <c r="H1122" s="157"/>
      <c r="I1122" s="99"/>
      <c r="J1122" s="136"/>
      <c r="K1122" s="52"/>
      <c r="L1122" s="53" t="n">
        <f aca="false">F1122+H1122-J1122</f>
        <v>1</v>
      </c>
      <c r="M1122" s="54" t="n">
        <f aca="false">G1122+I1122-K1122</f>
        <v>682919.07</v>
      </c>
      <c r="N1122" s="75"/>
      <c r="O1122" s="56" t="n">
        <v>682919.07</v>
      </c>
      <c r="P1122" s="56" t="n">
        <f aca="false">O1122</f>
        <v>682919.07</v>
      </c>
      <c r="Q1122" s="57" t="n">
        <f aca="false">P1122-O1122</f>
        <v>0</v>
      </c>
      <c r="R1122" s="148"/>
      <c r="S1122" s="58"/>
      <c r="T1122" s="146"/>
      <c r="U1122" s="148"/>
    </row>
    <row r="1123" s="149" customFormat="true" ht="13.15" hidden="false" customHeight="true" outlineLevel="0" collapsed="false">
      <c r="A1123" s="43" t="n">
        <v>1116</v>
      </c>
      <c r="B1123" s="151" t="n">
        <v>44285</v>
      </c>
      <c r="C1123" s="88" t="s">
        <v>2052</v>
      </c>
      <c r="D1123" s="156" t="s">
        <v>2053</v>
      </c>
      <c r="E1123" s="137" t="s">
        <v>18</v>
      </c>
      <c r="F1123" s="47" t="n">
        <v>1</v>
      </c>
      <c r="G1123" s="48" t="n">
        <v>829293.27</v>
      </c>
      <c r="H1123" s="157"/>
      <c r="I1123" s="99"/>
      <c r="J1123" s="136"/>
      <c r="K1123" s="52"/>
      <c r="L1123" s="53" t="n">
        <f aca="false">F1123+H1123-J1123</f>
        <v>1</v>
      </c>
      <c r="M1123" s="54" t="n">
        <f aca="false">G1123+I1123-K1123</f>
        <v>829293.27</v>
      </c>
      <c r="N1123" s="75"/>
      <c r="O1123" s="56" t="n">
        <v>829293.27</v>
      </c>
      <c r="P1123" s="56" t="n">
        <f aca="false">O1123</f>
        <v>829293.27</v>
      </c>
      <c r="Q1123" s="57" t="n">
        <f aca="false">P1123-O1123</f>
        <v>0</v>
      </c>
      <c r="R1123" s="148"/>
      <c r="S1123" s="58"/>
      <c r="T1123" s="146"/>
      <c r="U1123" s="148"/>
    </row>
    <row r="1124" s="149" customFormat="true" ht="13.15" hidden="false" customHeight="true" outlineLevel="0" collapsed="false">
      <c r="A1124" s="43" t="n">
        <v>1117</v>
      </c>
      <c r="B1124" s="151" t="n">
        <v>44351</v>
      </c>
      <c r="C1124" s="88" t="s">
        <v>2054</v>
      </c>
      <c r="D1124" s="156" t="s">
        <v>2055</v>
      </c>
      <c r="E1124" s="137" t="s">
        <v>18</v>
      </c>
      <c r="F1124" s="47" t="n">
        <v>1</v>
      </c>
      <c r="G1124" s="48" t="n">
        <v>951466.53</v>
      </c>
      <c r="H1124" s="157"/>
      <c r="I1124" s="99"/>
      <c r="J1124" s="136"/>
      <c r="K1124" s="52"/>
      <c r="L1124" s="53" t="n">
        <f aca="false">F1124+H1124-J1124</f>
        <v>1</v>
      </c>
      <c r="M1124" s="54" t="n">
        <f aca="false">G1124+I1124-K1124</f>
        <v>951466.53</v>
      </c>
      <c r="N1124" s="75"/>
      <c r="O1124" s="56" t="n">
        <v>951466.53</v>
      </c>
      <c r="P1124" s="56" t="n">
        <f aca="false">O1124</f>
        <v>951466.53</v>
      </c>
      <c r="Q1124" s="57" t="n">
        <f aca="false">P1124-O1124</f>
        <v>0</v>
      </c>
      <c r="R1124" s="148"/>
      <c r="S1124" s="58"/>
      <c r="T1124" s="146"/>
      <c r="U1124" s="148"/>
    </row>
    <row r="1125" s="149" customFormat="true" ht="13.15" hidden="false" customHeight="true" outlineLevel="0" collapsed="false">
      <c r="A1125" s="43" t="n">
        <v>1118</v>
      </c>
      <c r="B1125" s="151" t="s">
        <v>2056</v>
      </c>
      <c r="C1125" s="88" t="s">
        <v>2057</v>
      </c>
      <c r="D1125" s="156" t="s">
        <v>2058</v>
      </c>
      <c r="E1125" s="137" t="s">
        <v>18</v>
      </c>
      <c r="F1125" s="47" t="n">
        <v>1</v>
      </c>
      <c r="G1125" s="48" t="n">
        <v>350900</v>
      </c>
      <c r="H1125" s="157"/>
      <c r="I1125" s="99"/>
      <c r="J1125" s="136"/>
      <c r="K1125" s="52"/>
      <c r="L1125" s="53" t="n">
        <f aca="false">F1125+H1125-J1125</f>
        <v>1</v>
      </c>
      <c r="M1125" s="54" t="n">
        <f aca="false">G1125+I1125-K1125</f>
        <v>350900</v>
      </c>
      <c r="N1125" s="75"/>
      <c r="O1125" s="56" t="n">
        <v>350900</v>
      </c>
      <c r="P1125" s="56" t="n">
        <f aca="false">O1125</f>
        <v>350900</v>
      </c>
      <c r="Q1125" s="57" t="n">
        <f aca="false">P1125-O1125</f>
        <v>0</v>
      </c>
      <c r="R1125" s="148"/>
      <c r="S1125" s="58"/>
      <c r="T1125" s="146"/>
      <c r="U1125" s="148"/>
    </row>
    <row r="1126" s="149" customFormat="true" ht="23.25" hidden="false" customHeight="true" outlineLevel="0" collapsed="false">
      <c r="A1126" s="43" t="n">
        <v>1119</v>
      </c>
      <c r="B1126" s="151" t="s">
        <v>2059</v>
      </c>
      <c r="C1126" s="88" t="s">
        <v>2060</v>
      </c>
      <c r="D1126" s="156" t="s">
        <v>2061</v>
      </c>
      <c r="E1126" s="137" t="s">
        <v>18</v>
      </c>
      <c r="F1126" s="47" t="n">
        <v>1</v>
      </c>
      <c r="G1126" s="48" t="n">
        <v>382800</v>
      </c>
      <c r="H1126" s="157"/>
      <c r="I1126" s="99"/>
      <c r="J1126" s="136"/>
      <c r="K1126" s="52"/>
      <c r="L1126" s="53" t="n">
        <f aca="false">F1126+H1126-J1126</f>
        <v>1</v>
      </c>
      <c r="M1126" s="54" t="n">
        <f aca="false">G1126+I1126-K1126</f>
        <v>382800</v>
      </c>
      <c r="N1126" s="75"/>
      <c r="O1126" s="56" t="n">
        <v>382800</v>
      </c>
      <c r="P1126" s="56" t="n">
        <f aca="false">O1126</f>
        <v>382800</v>
      </c>
      <c r="Q1126" s="57" t="n">
        <f aca="false">P1126-O1126</f>
        <v>0</v>
      </c>
      <c r="R1126" s="148"/>
      <c r="S1126" s="58"/>
      <c r="T1126" s="146"/>
      <c r="U1126" s="148"/>
    </row>
    <row r="1127" s="149" customFormat="true" ht="23.25" hidden="false" customHeight="true" outlineLevel="0" collapsed="false">
      <c r="A1127" s="43" t="n">
        <v>1120</v>
      </c>
      <c r="B1127" s="151" t="s">
        <v>2062</v>
      </c>
      <c r="C1127" s="88" t="s">
        <v>2063</v>
      </c>
      <c r="D1127" s="156" t="s">
        <v>2064</v>
      </c>
      <c r="E1127" s="137" t="s">
        <v>18</v>
      </c>
      <c r="F1127" s="47" t="n">
        <v>1</v>
      </c>
      <c r="G1127" s="48" t="n">
        <v>1462615</v>
      </c>
      <c r="H1127" s="157"/>
      <c r="I1127" s="99"/>
      <c r="J1127" s="136"/>
      <c r="K1127" s="52"/>
      <c r="L1127" s="53" t="n">
        <f aca="false">F1127+H1127-J1127</f>
        <v>1</v>
      </c>
      <c r="M1127" s="54" t="n">
        <f aca="false">G1127+I1127-K1127</f>
        <v>1462615</v>
      </c>
      <c r="N1127" s="75"/>
      <c r="O1127" s="56" t="n">
        <v>1462615</v>
      </c>
      <c r="P1127" s="56" t="n">
        <f aca="false">O1127</f>
        <v>1462615</v>
      </c>
      <c r="Q1127" s="57" t="n">
        <f aca="false">P1127-O1127</f>
        <v>0</v>
      </c>
      <c r="R1127" s="148"/>
      <c r="S1127" s="58"/>
      <c r="T1127" s="146"/>
      <c r="U1127" s="148"/>
    </row>
    <row r="1128" s="149" customFormat="true" ht="23.25" hidden="false" customHeight="true" outlineLevel="0" collapsed="false">
      <c r="A1128" s="43" t="n">
        <v>1121</v>
      </c>
      <c r="B1128" s="151" t="s">
        <v>2065</v>
      </c>
      <c r="C1128" s="88" t="s">
        <v>2066</v>
      </c>
      <c r="D1128" s="156" t="s">
        <v>2067</v>
      </c>
      <c r="E1128" s="137" t="s">
        <v>18</v>
      </c>
      <c r="F1128" s="47" t="n">
        <v>1</v>
      </c>
      <c r="G1128" s="48" t="n">
        <v>186615</v>
      </c>
      <c r="H1128" s="157"/>
      <c r="I1128" s="99"/>
      <c r="J1128" s="136"/>
      <c r="K1128" s="52"/>
      <c r="L1128" s="53" t="n">
        <f aca="false">F1128+H1128-J1128</f>
        <v>1</v>
      </c>
      <c r="M1128" s="54" t="n">
        <f aca="false">G1128+I1128-K1128</f>
        <v>186615</v>
      </c>
      <c r="N1128" s="75"/>
      <c r="O1128" s="56" t="n">
        <v>186615</v>
      </c>
      <c r="P1128" s="56" t="n">
        <f aca="false">O1128</f>
        <v>186615</v>
      </c>
      <c r="Q1128" s="57" t="n">
        <f aca="false">P1128-O1128</f>
        <v>0</v>
      </c>
      <c r="R1128" s="148"/>
      <c r="S1128" s="58"/>
      <c r="T1128" s="146"/>
      <c r="U1128" s="148"/>
    </row>
    <row r="1129" s="149" customFormat="true" ht="23.25" hidden="false" customHeight="true" outlineLevel="0" collapsed="false">
      <c r="A1129" s="43" t="n">
        <v>1122</v>
      </c>
      <c r="B1129" s="151" t="s">
        <v>2068</v>
      </c>
      <c r="C1129" s="88" t="s">
        <v>2069</v>
      </c>
      <c r="D1129" s="156" t="s">
        <v>2070</v>
      </c>
      <c r="E1129" s="137" t="s">
        <v>18</v>
      </c>
      <c r="F1129" s="47" t="n">
        <v>1</v>
      </c>
      <c r="G1129" s="48" t="n">
        <v>333355</v>
      </c>
      <c r="H1129" s="157"/>
      <c r="I1129" s="99"/>
      <c r="J1129" s="136"/>
      <c r="K1129" s="52"/>
      <c r="L1129" s="53" t="n">
        <f aca="false">F1129+H1129-J1129</f>
        <v>1</v>
      </c>
      <c r="M1129" s="54" t="n">
        <f aca="false">G1129+I1129-K1129</f>
        <v>333355</v>
      </c>
      <c r="N1129" s="75"/>
      <c r="O1129" s="56" t="n">
        <v>333355</v>
      </c>
      <c r="P1129" s="56" t="n">
        <f aca="false">O1129</f>
        <v>333355</v>
      </c>
      <c r="Q1129" s="57" t="n">
        <f aca="false">P1129-O1129</f>
        <v>0</v>
      </c>
      <c r="R1129" s="148"/>
      <c r="S1129" s="58"/>
      <c r="T1129" s="146"/>
      <c r="U1129" s="148"/>
    </row>
    <row r="1130" s="149" customFormat="true" ht="23.25" hidden="false" customHeight="true" outlineLevel="0" collapsed="false">
      <c r="A1130" s="43" t="n">
        <v>1123</v>
      </c>
      <c r="B1130" s="151" t="s">
        <v>2071</v>
      </c>
      <c r="C1130" s="88" t="s">
        <v>2072</v>
      </c>
      <c r="D1130" s="156" t="s">
        <v>2073</v>
      </c>
      <c r="E1130" s="137" t="s">
        <v>18</v>
      </c>
      <c r="F1130" s="47" t="n">
        <v>2</v>
      </c>
      <c r="G1130" s="48" t="n">
        <v>606228.97574124</v>
      </c>
      <c r="H1130" s="157"/>
      <c r="I1130" s="99"/>
      <c r="J1130" s="136"/>
      <c r="K1130" s="52"/>
      <c r="L1130" s="53" t="n">
        <f aca="false">F1130+H1130-J1130</f>
        <v>2</v>
      </c>
      <c r="M1130" s="54" t="n">
        <f aca="false">G1130+I1130-K1130</f>
        <v>606228.97574124</v>
      </c>
      <c r="N1130" s="75"/>
      <c r="O1130" s="56" t="n">
        <v>606228.97574124</v>
      </c>
      <c r="P1130" s="56" t="n">
        <f aca="false">O1130</f>
        <v>606228.97574124</v>
      </c>
      <c r="Q1130" s="57" t="n">
        <f aca="false">P1130-O1130</f>
        <v>0</v>
      </c>
      <c r="R1130" s="148"/>
      <c r="S1130" s="58"/>
      <c r="T1130" s="146"/>
      <c r="U1130" s="148"/>
    </row>
    <row r="1131" s="149" customFormat="true" ht="12.6" hidden="false" customHeight="true" outlineLevel="0" collapsed="false">
      <c r="A1131" s="43" t="n">
        <v>1124</v>
      </c>
      <c r="B1131" s="151" t="s">
        <v>2074</v>
      </c>
      <c r="C1131" s="88" t="s">
        <v>2075</v>
      </c>
      <c r="D1131" s="156" t="s">
        <v>2076</v>
      </c>
      <c r="E1131" s="137" t="s">
        <v>18</v>
      </c>
      <c r="F1131" s="47" t="n">
        <v>1</v>
      </c>
      <c r="G1131" s="48" t="n">
        <v>306240</v>
      </c>
      <c r="H1131" s="157"/>
      <c r="I1131" s="99"/>
      <c r="J1131" s="136"/>
      <c r="K1131" s="52"/>
      <c r="L1131" s="53" t="n">
        <f aca="false">F1131+H1131-J1131</f>
        <v>1</v>
      </c>
      <c r="M1131" s="54" t="n">
        <f aca="false">G1131+I1131-K1131</f>
        <v>306240</v>
      </c>
      <c r="N1131" s="75"/>
      <c r="O1131" s="56" t="n">
        <v>306240</v>
      </c>
      <c r="P1131" s="56" t="n">
        <f aca="false">O1131</f>
        <v>306240</v>
      </c>
      <c r="Q1131" s="57" t="n">
        <f aca="false">P1131-O1131</f>
        <v>0</v>
      </c>
      <c r="R1131" s="148"/>
      <c r="S1131" s="58"/>
      <c r="T1131" s="146"/>
      <c r="U1131" s="148"/>
    </row>
    <row r="1132" s="149" customFormat="true" ht="12.6" hidden="false" customHeight="true" outlineLevel="0" collapsed="false">
      <c r="A1132" s="43" t="n">
        <v>1125</v>
      </c>
      <c r="B1132" s="151" t="s">
        <v>2077</v>
      </c>
      <c r="C1132" s="88" t="s">
        <v>2078</v>
      </c>
      <c r="D1132" s="156" t="s">
        <v>2079</v>
      </c>
      <c r="E1132" s="137" t="s">
        <v>18</v>
      </c>
      <c r="F1132" s="47" t="n">
        <v>1</v>
      </c>
      <c r="G1132" s="48" t="n">
        <v>488070</v>
      </c>
      <c r="H1132" s="157"/>
      <c r="I1132" s="99"/>
      <c r="J1132" s="136"/>
      <c r="K1132" s="52"/>
      <c r="L1132" s="53" t="n">
        <f aca="false">F1132+H1132-J1132</f>
        <v>1</v>
      </c>
      <c r="M1132" s="54" t="n">
        <f aca="false">G1132+I1132-K1132</f>
        <v>488070</v>
      </c>
      <c r="N1132" s="75"/>
      <c r="O1132" s="56" t="n">
        <v>488070</v>
      </c>
      <c r="P1132" s="56" t="n">
        <f aca="false">O1132</f>
        <v>488070</v>
      </c>
      <c r="Q1132" s="57" t="n">
        <f aca="false">P1132-O1132</f>
        <v>0</v>
      </c>
      <c r="R1132" s="148"/>
      <c r="S1132" s="58"/>
      <c r="T1132" s="146"/>
      <c r="U1132" s="148"/>
    </row>
    <row r="1133" s="149" customFormat="true" ht="12.6" hidden="false" customHeight="true" outlineLevel="0" collapsed="false">
      <c r="A1133" s="43" t="n">
        <v>1126</v>
      </c>
      <c r="B1133" s="151" t="s">
        <v>2080</v>
      </c>
      <c r="C1133" s="88" t="s">
        <v>2081</v>
      </c>
      <c r="D1133" s="156" t="s">
        <v>2082</v>
      </c>
      <c r="E1133" s="137" t="s">
        <v>18</v>
      </c>
      <c r="F1133" s="47" t="n">
        <v>1</v>
      </c>
      <c r="G1133" s="48" t="n">
        <v>143550</v>
      </c>
      <c r="H1133" s="157"/>
      <c r="I1133" s="99"/>
      <c r="J1133" s="136"/>
      <c r="K1133" s="52"/>
      <c r="L1133" s="53" t="n">
        <f aca="false">F1133+H1133-J1133</f>
        <v>1</v>
      </c>
      <c r="M1133" s="54" t="n">
        <f aca="false">G1133+I1133-K1133</f>
        <v>143550</v>
      </c>
      <c r="N1133" s="75"/>
      <c r="O1133" s="56" t="n">
        <v>143550</v>
      </c>
      <c r="P1133" s="56" t="n">
        <f aca="false">O1133</f>
        <v>143550</v>
      </c>
      <c r="Q1133" s="57" t="n">
        <f aca="false">P1133-O1133</f>
        <v>0</v>
      </c>
      <c r="R1133" s="148"/>
      <c r="S1133" s="58"/>
      <c r="T1133" s="146"/>
      <c r="U1133" s="148"/>
    </row>
    <row r="1134" s="149" customFormat="true" ht="23.25" hidden="false" customHeight="true" outlineLevel="0" collapsed="false">
      <c r="A1134" s="43" t="n">
        <v>1127</v>
      </c>
      <c r="B1134" s="151" t="n">
        <v>102835</v>
      </c>
      <c r="C1134" s="88" t="s">
        <v>2083</v>
      </c>
      <c r="D1134" s="156" t="s">
        <v>2084</v>
      </c>
      <c r="E1134" s="137"/>
      <c r="F1134" s="47" t="n">
        <v>1</v>
      </c>
      <c r="G1134" s="48" t="n">
        <v>845750</v>
      </c>
      <c r="H1134" s="157"/>
      <c r="I1134" s="99"/>
      <c r="J1134" s="136"/>
      <c r="K1134" s="52"/>
      <c r="L1134" s="53" t="n">
        <f aca="false">F1134+H1134-J1134</f>
        <v>1</v>
      </c>
      <c r="M1134" s="54" t="n">
        <f aca="false">G1134+I1134-K1134</f>
        <v>845750</v>
      </c>
      <c r="N1134" s="75"/>
      <c r="O1134" s="56" t="n">
        <v>845750</v>
      </c>
      <c r="P1134" s="56" t="n">
        <f aca="false">O1134</f>
        <v>845750</v>
      </c>
      <c r="Q1134" s="57" t="n">
        <f aca="false">P1134-O1134</f>
        <v>0</v>
      </c>
      <c r="R1134" s="148"/>
      <c r="S1134" s="58"/>
      <c r="T1134" s="146"/>
      <c r="U1134" s="148"/>
    </row>
    <row r="1135" s="149" customFormat="true" ht="50.25" hidden="false" customHeight="true" outlineLevel="0" collapsed="false">
      <c r="A1135" s="43" t="n">
        <v>1128</v>
      </c>
      <c r="B1135" s="151" t="n">
        <v>44368</v>
      </c>
      <c r="C1135" s="88" t="s">
        <v>2085</v>
      </c>
      <c r="D1135" s="156" t="s">
        <v>2086</v>
      </c>
      <c r="E1135" s="137" t="s">
        <v>18</v>
      </c>
      <c r="F1135" s="47" t="n">
        <v>1</v>
      </c>
      <c r="G1135" s="48" t="n">
        <v>895500</v>
      </c>
      <c r="H1135" s="157"/>
      <c r="I1135" s="99"/>
      <c r="J1135" s="136"/>
      <c r="K1135" s="52"/>
      <c r="L1135" s="53" t="n">
        <f aca="false">F1135+H1135-J1135</f>
        <v>1</v>
      </c>
      <c r="M1135" s="54" t="n">
        <f aca="false">G1135+I1135-K1135</f>
        <v>895500</v>
      </c>
      <c r="N1135" s="75"/>
      <c r="O1135" s="56" t="n">
        <v>895500</v>
      </c>
      <c r="P1135" s="56" t="n">
        <f aca="false">O1135</f>
        <v>895500</v>
      </c>
      <c r="Q1135" s="57" t="n">
        <f aca="false">P1135-O1135</f>
        <v>0</v>
      </c>
      <c r="R1135" s="148"/>
      <c r="S1135" s="58"/>
      <c r="T1135" s="146"/>
      <c r="U1135" s="148"/>
    </row>
    <row r="1136" s="149" customFormat="true" ht="51.75" hidden="false" customHeight="true" outlineLevel="0" collapsed="false">
      <c r="A1136" s="43" t="n">
        <v>1129</v>
      </c>
      <c r="B1136" s="151" t="n">
        <v>44369</v>
      </c>
      <c r="C1136" s="88" t="s">
        <v>2087</v>
      </c>
      <c r="D1136" s="156" t="s">
        <v>2088</v>
      </c>
      <c r="E1136" s="137" t="s">
        <v>18</v>
      </c>
      <c r="F1136" s="47" t="n">
        <v>1</v>
      </c>
      <c r="G1136" s="48" t="n">
        <v>895500</v>
      </c>
      <c r="H1136" s="157"/>
      <c r="I1136" s="99"/>
      <c r="J1136" s="136"/>
      <c r="K1136" s="52"/>
      <c r="L1136" s="53" t="n">
        <f aca="false">F1136+H1136-J1136</f>
        <v>1</v>
      </c>
      <c r="M1136" s="54" t="n">
        <f aca="false">G1136+I1136-K1136</f>
        <v>895500</v>
      </c>
      <c r="N1136" s="75"/>
      <c r="O1136" s="56" t="n">
        <v>895500</v>
      </c>
      <c r="P1136" s="56" t="n">
        <f aca="false">O1136</f>
        <v>895500</v>
      </c>
      <c r="Q1136" s="57" t="n">
        <f aca="false">P1136-O1136</f>
        <v>0</v>
      </c>
      <c r="R1136" s="148"/>
      <c r="S1136" s="58"/>
      <c r="T1136" s="146"/>
      <c r="U1136" s="148"/>
    </row>
    <row r="1137" s="149" customFormat="true" ht="53.25" hidden="false" customHeight="true" outlineLevel="0" collapsed="false">
      <c r="A1137" s="43" t="n">
        <v>1130</v>
      </c>
      <c r="B1137" s="151" t="n">
        <v>44370</v>
      </c>
      <c r="C1137" s="88" t="s">
        <v>2089</v>
      </c>
      <c r="D1137" s="156" t="s">
        <v>2090</v>
      </c>
      <c r="E1137" s="137" t="s">
        <v>18</v>
      </c>
      <c r="F1137" s="47" t="n">
        <v>1</v>
      </c>
      <c r="G1137" s="48" t="n">
        <v>895500</v>
      </c>
      <c r="H1137" s="157"/>
      <c r="I1137" s="99"/>
      <c r="J1137" s="136"/>
      <c r="K1137" s="52"/>
      <c r="L1137" s="53" t="n">
        <f aca="false">F1137+H1137-J1137</f>
        <v>1</v>
      </c>
      <c r="M1137" s="54" t="n">
        <f aca="false">G1137+I1137-K1137</f>
        <v>895500</v>
      </c>
      <c r="N1137" s="75"/>
      <c r="O1137" s="56" t="n">
        <v>895500</v>
      </c>
      <c r="P1137" s="56" t="n">
        <f aca="false">O1137</f>
        <v>895500</v>
      </c>
      <c r="Q1137" s="57" t="n">
        <f aca="false">P1137-O1137</f>
        <v>0</v>
      </c>
      <c r="R1137" s="148"/>
      <c r="S1137" s="58"/>
      <c r="T1137" s="146"/>
      <c r="U1137" s="148"/>
    </row>
    <row r="1138" s="149" customFormat="true" ht="57.75" hidden="false" customHeight="true" outlineLevel="0" collapsed="false">
      <c r="A1138" s="43" t="n">
        <v>1131</v>
      </c>
      <c r="B1138" s="151" t="n">
        <v>44371</v>
      </c>
      <c r="C1138" s="88" t="s">
        <v>2091</v>
      </c>
      <c r="D1138" s="156" t="s">
        <v>2092</v>
      </c>
      <c r="E1138" s="137" t="s">
        <v>18</v>
      </c>
      <c r="F1138" s="47" t="n">
        <v>1</v>
      </c>
      <c r="G1138" s="48" t="n">
        <v>765500</v>
      </c>
      <c r="H1138" s="157"/>
      <c r="I1138" s="99"/>
      <c r="J1138" s="136"/>
      <c r="K1138" s="52"/>
      <c r="L1138" s="53" t="n">
        <f aca="false">F1138+H1138-J1138</f>
        <v>1</v>
      </c>
      <c r="M1138" s="54" t="n">
        <f aca="false">G1138+I1138-K1138</f>
        <v>765500</v>
      </c>
      <c r="N1138" s="75"/>
      <c r="O1138" s="56" t="n">
        <v>765500</v>
      </c>
      <c r="P1138" s="56" t="n">
        <f aca="false">O1138</f>
        <v>765500</v>
      </c>
      <c r="Q1138" s="57" t="n">
        <f aca="false">P1138-O1138</f>
        <v>0</v>
      </c>
      <c r="R1138" s="148"/>
      <c r="S1138" s="58"/>
      <c r="T1138" s="146"/>
      <c r="U1138" s="148"/>
    </row>
    <row r="1139" s="149" customFormat="true" ht="54.75" hidden="false" customHeight="true" outlineLevel="0" collapsed="false">
      <c r="A1139" s="43" t="n">
        <v>1132</v>
      </c>
      <c r="B1139" s="151" t="n">
        <v>44372</v>
      </c>
      <c r="C1139" s="88" t="s">
        <v>2093</v>
      </c>
      <c r="D1139" s="156" t="s">
        <v>2094</v>
      </c>
      <c r="E1139" s="137" t="s">
        <v>18</v>
      </c>
      <c r="F1139" s="47" t="n">
        <v>1</v>
      </c>
      <c r="G1139" s="48" t="n">
        <v>895500</v>
      </c>
      <c r="H1139" s="157"/>
      <c r="I1139" s="99"/>
      <c r="J1139" s="136"/>
      <c r="K1139" s="52"/>
      <c r="L1139" s="53" t="n">
        <f aca="false">F1139+H1139-J1139</f>
        <v>1</v>
      </c>
      <c r="M1139" s="54" t="n">
        <f aca="false">G1139+I1139-K1139</f>
        <v>895500</v>
      </c>
      <c r="N1139" s="75"/>
      <c r="O1139" s="56" t="n">
        <v>895500</v>
      </c>
      <c r="P1139" s="56" t="n">
        <f aca="false">O1139</f>
        <v>895500</v>
      </c>
      <c r="Q1139" s="57" t="n">
        <f aca="false">P1139-O1139</f>
        <v>0</v>
      </c>
      <c r="R1139" s="148"/>
      <c r="S1139" s="58"/>
      <c r="T1139" s="146"/>
      <c r="U1139" s="148"/>
    </row>
    <row r="1140" s="149" customFormat="true" ht="39.75" hidden="false" customHeight="true" outlineLevel="0" collapsed="false">
      <c r="A1140" s="43" t="n">
        <v>1133</v>
      </c>
      <c r="B1140" s="151" t="n">
        <v>44373</v>
      </c>
      <c r="C1140" s="88" t="s">
        <v>2095</v>
      </c>
      <c r="D1140" s="156" t="s">
        <v>2096</v>
      </c>
      <c r="E1140" s="137" t="s">
        <v>18</v>
      </c>
      <c r="F1140" s="47" t="n">
        <v>1</v>
      </c>
      <c r="G1140" s="48" t="n">
        <v>895500</v>
      </c>
      <c r="H1140" s="157"/>
      <c r="I1140" s="99"/>
      <c r="J1140" s="136"/>
      <c r="K1140" s="52"/>
      <c r="L1140" s="53" t="n">
        <f aca="false">F1140+H1140-J1140</f>
        <v>1</v>
      </c>
      <c r="M1140" s="54" t="n">
        <f aca="false">G1140+I1140-K1140</f>
        <v>895500</v>
      </c>
      <c r="N1140" s="75"/>
      <c r="O1140" s="56" t="n">
        <v>895500</v>
      </c>
      <c r="P1140" s="56" t="n">
        <f aca="false">O1140</f>
        <v>895500</v>
      </c>
      <c r="Q1140" s="57" t="n">
        <f aca="false">P1140-O1140</f>
        <v>0</v>
      </c>
      <c r="R1140" s="148"/>
      <c r="S1140" s="58"/>
      <c r="T1140" s="146"/>
      <c r="U1140" s="148"/>
    </row>
    <row r="1141" s="149" customFormat="true" ht="44.25" hidden="false" customHeight="true" outlineLevel="0" collapsed="false">
      <c r="A1141" s="43" t="n">
        <v>1134</v>
      </c>
      <c r="B1141" s="151" t="n">
        <v>44374</v>
      </c>
      <c r="C1141" s="88" t="s">
        <v>2097</v>
      </c>
      <c r="D1141" s="156" t="s">
        <v>2098</v>
      </c>
      <c r="E1141" s="137" t="s">
        <v>18</v>
      </c>
      <c r="F1141" s="47" t="n">
        <v>1</v>
      </c>
      <c r="G1141" s="48" t="n">
        <v>895500</v>
      </c>
      <c r="H1141" s="157"/>
      <c r="I1141" s="99"/>
      <c r="J1141" s="136"/>
      <c r="K1141" s="52"/>
      <c r="L1141" s="53" t="n">
        <f aca="false">F1141+H1141-J1141</f>
        <v>1</v>
      </c>
      <c r="M1141" s="54" t="n">
        <f aca="false">G1141+I1141-K1141</f>
        <v>895500</v>
      </c>
      <c r="N1141" s="75"/>
      <c r="O1141" s="56" t="n">
        <v>895500</v>
      </c>
      <c r="P1141" s="56" t="n">
        <f aca="false">O1141</f>
        <v>895500</v>
      </c>
      <c r="Q1141" s="57" t="n">
        <f aca="false">P1141-O1141</f>
        <v>0</v>
      </c>
      <c r="R1141" s="148"/>
      <c r="S1141" s="58"/>
      <c r="T1141" s="146"/>
      <c r="U1141" s="148"/>
    </row>
    <row r="1142" s="149" customFormat="true" ht="54.75" hidden="false" customHeight="true" outlineLevel="0" collapsed="false">
      <c r="A1142" s="43" t="n">
        <v>1135</v>
      </c>
      <c r="B1142" s="151" t="n">
        <v>44375</v>
      </c>
      <c r="C1142" s="88" t="s">
        <v>2099</v>
      </c>
      <c r="D1142" s="156" t="s">
        <v>2100</v>
      </c>
      <c r="E1142" s="137" t="s">
        <v>18</v>
      </c>
      <c r="F1142" s="47" t="n">
        <v>1</v>
      </c>
      <c r="G1142" s="48" t="n">
        <v>895500</v>
      </c>
      <c r="H1142" s="157"/>
      <c r="I1142" s="99"/>
      <c r="J1142" s="136"/>
      <c r="K1142" s="52"/>
      <c r="L1142" s="53" t="n">
        <f aca="false">F1142+H1142-J1142</f>
        <v>1</v>
      </c>
      <c r="M1142" s="54" t="n">
        <f aca="false">G1142+I1142-K1142</f>
        <v>895500</v>
      </c>
      <c r="N1142" s="75"/>
      <c r="O1142" s="56" t="n">
        <v>895500</v>
      </c>
      <c r="P1142" s="56" t="n">
        <f aca="false">O1142</f>
        <v>895500</v>
      </c>
      <c r="Q1142" s="57" t="n">
        <f aca="false">P1142-O1142</f>
        <v>0</v>
      </c>
      <c r="R1142" s="148"/>
      <c r="S1142" s="58"/>
      <c r="T1142" s="146"/>
      <c r="U1142" s="148"/>
    </row>
    <row r="1143" s="149" customFormat="true" ht="44.25" hidden="false" customHeight="true" outlineLevel="0" collapsed="false">
      <c r="A1143" s="43" t="n">
        <v>1136</v>
      </c>
      <c r="B1143" s="151" t="n">
        <v>44376</v>
      </c>
      <c r="C1143" s="88" t="s">
        <v>2101</v>
      </c>
      <c r="D1143" s="156" t="s">
        <v>2102</v>
      </c>
      <c r="E1143" s="137" t="s">
        <v>18</v>
      </c>
      <c r="F1143" s="47" t="n">
        <v>1</v>
      </c>
      <c r="G1143" s="48" t="n">
        <v>891000</v>
      </c>
      <c r="H1143" s="157"/>
      <c r="I1143" s="99"/>
      <c r="J1143" s="136"/>
      <c r="K1143" s="52"/>
      <c r="L1143" s="53" t="n">
        <f aca="false">F1143+H1143-J1143</f>
        <v>1</v>
      </c>
      <c r="M1143" s="54" t="n">
        <f aca="false">G1143+I1143-K1143</f>
        <v>891000</v>
      </c>
      <c r="N1143" s="75"/>
      <c r="O1143" s="56" t="n">
        <v>891000</v>
      </c>
      <c r="P1143" s="56" t="n">
        <f aca="false">O1143</f>
        <v>891000</v>
      </c>
      <c r="Q1143" s="57" t="n">
        <f aca="false">P1143-O1143</f>
        <v>0</v>
      </c>
      <c r="R1143" s="148"/>
      <c r="S1143" s="58"/>
      <c r="T1143" s="146"/>
      <c r="U1143" s="148"/>
    </row>
    <row r="1144" s="149" customFormat="true" ht="54" hidden="false" customHeight="true" outlineLevel="0" collapsed="false">
      <c r="A1144" s="43" t="n">
        <v>1137</v>
      </c>
      <c r="B1144" s="151" t="n">
        <v>44377</v>
      </c>
      <c r="C1144" s="88" t="s">
        <v>2103</v>
      </c>
      <c r="D1144" s="156" t="s">
        <v>2104</v>
      </c>
      <c r="E1144" s="137" t="s">
        <v>18</v>
      </c>
      <c r="F1144" s="47" t="n">
        <v>1</v>
      </c>
      <c r="G1144" s="48" t="n">
        <v>895500</v>
      </c>
      <c r="H1144" s="157"/>
      <c r="I1144" s="99"/>
      <c r="J1144" s="136"/>
      <c r="K1144" s="52"/>
      <c r="L1144" s="53" t="n">
        <f aca="false">F1144+H1144-J1144</f>
        <v>1</v>
      </c>
      <c r="M1144" s="54" t="n">
        <f aca="false">G1144+I1144-K1144</f>
        <v>895500</v>
      </c>
      <c r="N1144" s="75"/>
      <c r="O1144" s="56" t="n">
        <v>895500</v>
      </c>
      <c r="P1144" s="56" t="n">
        <f aca="false">O1144</f>
        <v>895500</v>
      </c>
      <c r="Q1144" s="57" t="n">
        <f aca="false">P1144-O1144</f>
        <v>0</v>
      </c>
      <c r="R1144" s="148"/>
      <c r="S1144" s="58"/>
      <c r="T1144" s="146"/>
      <c r="U1144" s="148"/>
    </row>
    <row r="1145" s="149" customFormat="true" ht="54" hidden="false" customHeight="true" outlineLevel="0" collapsed="false">
      <c r="A1145" s="43" t="n">
        <v>1138</v>
      </c>
      <c r="B1145" s="151" t="n">
        <v>107478</v>
      </c>
      <c r="C1145" s="88" t="s">
        <v>2105</v>
      </c>
      <c r="D1145" s="158" t="s">
        <v>2106</v>
      </c>
      <c r="E1145" s="137" t="s">
        <v>18</v>
      </c>
      <c r="F1145" s="47" t="n">
        <v>1</v>
      </c>
      <c r="G1145" s="48" t="n">
        <v>845750</v>
      </c>
      <c r="H1145" s="157"/>
      <c r="I1145" s="99"/>
      <c r="J1145" s="136"/>
      <c r="K1145" s="52"/>
      <c r="L1145" s="53" t="n">
        <f aca="false">F1145+H1145-J1145</f>
        <v>1</v>
      </c>
      <c r="M1145" s="54" t="n">
        <f aca="false">G1145+I1145-K1145</f>
        <v>845750</v>
      </c>
      <c r="N1145" s="75"/>
      <c r="O1145" s="56" t="n">
        <v>845750</v>
      </c>
      <c r="P1145" s="56" t="n">
        <f aca="false">O1145</f>
        <v>845750</v>
      </c>
      <c r="Q1145" s="57" t="n">
        <f aca="false">P1145-O1145</f>
        <v>0</v>
      </c>
      <c r="R1145" s="148"/>
      <c r="S1145" s="58"/>
      <c r="T1145" s="146"/>
      <c r="U1145" s="148"/>
    </row>
    <row r="1146" s="149" customFormat="true" ht="52.5" hidden="false" customHeight="true" outlineLevel="0" collapsed="false">
      <c r="A1146" s="43" t="n">
        <v>1139</v>
      </c>
      <c r="B1146" s="151" t="n">
        <v>44378</v>
      </c>
      <c r="C1146" s="88" t="s">
        <v>2107</v>
      </c>
      <c r="D1146" s="156" t="s">
        <v>2108</v>
      </c>
      <c r="E1146" s="137" t="s">
        <v>18</v>
      </c>
      <c r="F1146" s="47" t="n">
        <v>1</v>
      </c>
      <c r="G1146" s="48" t="n">
        <v>895500</v>
      </c>
      <c r="H1146" s="157"/>
      <c r="I1146" s="99"/>
      <c r="J1146" s="136"/>
      <c r="K1146" s="52"/>
      <c r="L1146" s="53" t="n">
        <f aca="false">F1146+H1146-J1146</f>
        <v>1</v>
      </c>
      <c r="M1146" s="54" t="n">
        <f aca="false">G1146+I1146-K1146</f>
        <v>895500</v>
      </c>
      <c r="N1146" s="75"/>
      <c r="O1146" s="56" t="n">
        <v>895500</v>
      </c>
      <c r="P1146" s="56" t="n">
        <f aca="false">O1146</f>
        <v>895500</v>
      </c>
      <c r="Q1146" s="57" t="n">
        <f aca="false">P1146-O1146</f>
        <v>0</v>
      </c>
      <c r="R1146" s="148"/>
      <c r="S1146" s="58"/>
      <c r="T1146" s="146"/>
      <c r="U1146" s="148"/>
    </row>
    <row r="1147" s="149" customFormat="true" ht="22.5" hidden="false" customHeight="true" outlineLevel="0" collapsed="false">
      <c r="A1147" s="43" t="n">
        <v>1140</v>
      </c>
      <c r="B1147" s="151" t="n">
        <v>44434</v>
      </c>
      <c r="C1147" s="88" t="s">
        <v>2109</v>
      </c>
      <c r="D1147" s="156" t="s">
        <v>2110</v>
      </c>
      <c r="E1147" s="137" t="s">
        <v>18</v>
      </c>
      <c r="F1147" s="47" t="n">
        <v>1</v>
      </c>
      <c r="G1147" s="48" t="n">
        <v>805245.6</v>
      </c>
      <c r="H1147" s="157"/>
      <c r="I1147" s="99"/>
      <c r="J1147" s="136"/>
      <c r="K1147" s="52"/>
      <c r="L1147" s="53" t="n">
        <f aca="false">F1147+H1147-J1147</f>
        <v>1</v>
      </c>
      <c r="M1147" s="54" t="n">
        <f aca="false">G1147+I1147-K1147</f>
        <v>805245.6</v>
      </c>
      <c r="N1147" s="75"/>
      <c r="O1147" s="56" t="n">
        <v>805245.6</v>
      </c>
      <c r="P1147" s="56" t="n">
        <f aca="false">O1147</f>
        <v>805245.6</v>
      </c>
      <c r="Q1147" s="57" t="n">
        <f aca="false">P1147-O1147</f>
        <v>0</v>
      </c>
      <c r="R1147" s="148"/>
      <c r="S1147" s="58"/>
      <c r="T1147" s="146"/>
      <c r="U1147" s="148"/>
    </row>
    <row r="1148" s="149" customFormat="true" ht="22.5" hidden="false" customHeight="true" outlineLevel="0" collapsed="false">
      <c r="A1148" s="43" t="n">
        <v>1141</v>
      </c>
      <c r="B1148" s="151" t="n">
        <v>44435</v>
      </c>
      <c r="C1148" s="88" t="s">
        <v>2111</v>
      </c>
      <c r="D1148" s="156" t="s">
        <v>2112</v>
      </c>
      <c r="E1148" s="137" t="s">
        <v>18</v>
      </c>
      <c r="F1148" s="47" t="n">
        <v>1</v>
      </c>
      <c r="G1148" s="48" t="n">
        <v>877721.9</v>
      </c>
      <c r="H1148" s="157"/>
      <c r="I1148" s="99"/>
      <c r="J1148" s="136"/>
      <c r="K1148" s="52"/>
      <c r="L1148" s="53" t="n">
        <f aca="false">F1148+H1148-J1148</f>
        <v>1</v>
      </c>
      <c r="M1148" s="54" t="n">
        <f aca="false">G1148+I1148-K1148</f>
        <v>877721.9</v>
      </c>
      <c r="N1148" s="75"/>
      <c r="O1148" s="56" t="n">
        <v>877721.9</v>
      </c>
      <c r="P1148" s="56" t="n">
        <f aca="false">O1148</f>
        <v>877721.9</v>
      </c>
      <c r="Q1148" s="57" t="n">
        <f aca="false">P1148-O1148</f>
        <v>0</v>
      </c>
      <c r="R1148" s="148"/>
      <c r="S1148" s="58"/>
      <c r="T1148" s="146"/>
      <c r="U1148" s="148"/>
    </row>
    <row r="1149" s="149" customFormat="true" ht="22.5" hidden="false" customHeight="true" outlineLevel="0" collapsed="false">
      <c r="A1149" s="43" t="n">
        <v>1142</v>
      </c>
      <c r="B1149" s="151" t="n">
        <v>44436</v>
      </c>
      <c r="C1149" s="88" t="s">
        <v>2113</v>
      </c>
      <c r="D1149" s="159" t="s">
        <v>2114</v>
      </c>
      <c r="E1149" s="137" t="s">
        <v>18</v>
      </c>
      <c r="F1149" s="47" t="n">
        <v>1</v>
      </c>
      <c r="G1149" s="48" t="n">
        <v>1067285.26</v>
      </c>
      <c r="H1149" s="157"/>
      <c r="I1149" s="99"/>
      <c r="J1149" s="136"/>
      <c r="K1149" s="52"/>
      <c r="L1149" s="53" t="n">
        <f aca="false">F1149+H1149-J1149</f>
        <v>1</v>
      </c>
      <c r="M1149" s="54" t="n">
        <f aca="false">G1149+I1149-K1149</f>
        <v>1067285.26</v>
      </c>
      <c r="N1149" s="75"/>
      <c r="O1149" s="56" t="n">
        <v>1067285.26</v>
      </c>
      <c r="P1149" s="56" t="n">
        <f aca="false">O1149</f>
        <v>1067285.26</v>
      </c>
      <c r="Q1149" s="57" t="n">
        <f aca="false">P1149-O1149</f>
        <v>0</v>
      </c>
      <c r="R1149" s="148"/>
      <c r="S1149" s="58"/>
      <c r="T1149" s="146"/>
      <c r="U1149" s="148"/>
    </row>
    <row r="1150" s="149" customFormat="true" ht="22.5" hidden="false" customHeight="true" outlineLevel="0" collapsed="false">
      <c r="A1150" s="43" t="n">
        <v>1143</v>
      </c>
      <c r="B1150" s="151" t="n">
        <v>124074</v>
      </c>
      <c r="C1150" s="88" t="s">
        <v>2115</v>
      </c>
      <c r="D1150" s="159" t="s">
        <v>2116</v>
      </c>
      <c r="E1150" s="137" t="s">
        <v>18</v>
      </c>
      <c r="F1150" s="47" t="n">
        <v>1</v>
      </c>
      <c r="G1150" s="48" t="n">
        <v>1433333.33</v>
      </c>
      <c r="H1150" s="157"/>
      <c r="I1150" s="99"/>
      <c r="J1150" s="136"/>
      <c r="K1150" s="52"/>
      <c r="L1150" s="53" t="n">
        <f aca="false">F1150+H1150-J1150</f>
        <v>1</v>
      </c>
      <c r="M1150" s="54" t="n">
        <f aca="false">G1150+I1150-K1150</f>
        <v>1433333.33</v>
      </c>
      <c r="N1150" s="75"/>
      <c r="O1150" s="56" t="n">
        <v>1433333.33</v>
      </c>
      <c r="P1150" s="56" t="n">
        <f aca="false">O1150</f>
        <v>1433333.33</v>
      </c>
      <c r="Q1150" s="57" t="n">
        <f aca="false">P1150-O1150</f>
        <v>0</v>
      </c>
      <c r="R1150" s="148"/>
      <c r="S1150" s="58"/>
      <c r="T1150" s="146"/>
      <c r="U1150" s="148"/>
    </row>
    <row r="1151" s="149" customFormat="true" ht="22.5" hidden="false" customHeight="true" outlineLevel="0" collapsed="false">
      <c r="A1151" s="43" t="n">
        <v>1144</v>
      </c>
      <c r="B1151" s="151" t="n">
        <v>107481</v>
      </c>
      <c r="C1151" s="88" t="s">
        <v>2117</v>
      </c>
      <c r="D1151" s="159" t="s">
        <v>2118</v>
      </c>
      <c r="E1151" s="137" t="s">
        <v>18</v>
      </c>
      <c r="F1151" s="47" t="n">
        <v>1</v>
      </c>
      <c r="G1151" s="48" t="n">
        <v>845750</v>
      </c>
      <c r="H1151" s="157"/>
      <c r="I1151" s="99"/>
      <c r="J1151" s="136"/>
      <c r="K1151" s="52"/>
      <c r="L1151" s="53" t="n">
        <f aca="false">F1151+H1151-J1151</f>
        <v>1</v>
      </c>
      <c r="M1151" s="54" t="n">
        <f aca="false">G1151+I1151-K1151</f>
        <v>845750</v>
      </c>
      <c r="N1151" s="75"/>
      <c r="O1151" s="56" t="n">
        <v>845750</v>
      </c>
      <c r="P1151" s="56" t="n">
        <f aca="false">O1151</f>
        <v>845750</v>
      </c>
      <c r="Q1151" s="57" t="n">
        <f aca="false">P1151-O1151</f>
        <v>0</v>
      </c>
      <c r="R1151" s="148"/>
      <c r="S1151" s="58"/>
      <c r="T1151" s="146"/>
      <c r="U1151" s="148"/>
    </row>
    <row r="1152" s="149" customFormat="true" ht="22.5" hidden="false" customHeight="true" outlineLevel="0" collapsed="false">
      <c r="A1152" s="43" t="n">
        <v>1145</v>
      </c>
      <c r="B1152" s="151" t="n">
        <v>44443</v>
      </c>
      <c r="C1152" s="88" t="s">
        <v>2119</v>
      </c>
      <c r="D1152" s="156" t="s">
        <v>2120</v>
      </c>
      <c r="E1152" s="137" t="s">
        <v>18</v>
      </c>
      <c r="F1152" s="47" t="n">
        <v>1</v>
      </c>
      <c r="G1152" s="48" t="n">
        <v>1048054.89</v>
      </c>
      <c r="H1152" s="157"/>
      <c r="I1152" s="99"/>
      <c r="J1152" s="136"/>
      <c r="K1152" s="52"/>
      <c r="L1152" s="53" t="n">
        <f aca="false">F1152+H1152-J1152</f>
        <v>1</v>
      </c>
      <c r="M1152" s="54" t="n">
        <f aca="false">G1152+I1152-K1152</f>
        <v>1048054.89</v>
      </c>
      <c r="N1152" s="75"/>
      <c r="O1152" s="56" t="n">
        <v>1048054.89</v>
      </c>
      <c r="P1152" s="56" t="n">
        <f aca="false">O1152</f>
        <v>1048054.89</v>
      </c>
      <c r="Q1152" s="57" t="n">
        <f aca="false">P1152-O1152</f>
        <v>0</v>
      </c>
      <c r="R1152" s="148"/>
      <c r="S1152" s="58"/>
      <c r="T1152" s="146"/>
      <c r="U1152" s="148"/>
    </row>
    <row r="1153" s="149" customFormat="true" ht="22.5" hidden="false" customHeight="true" outlineLevel="0" collapsed="false">
      <c r="A1153" s="43" t="n">
        <v>1146</v>
      </c>
      <c r="B1153" s="151" t="n">
        <v>44446</v>
      </c>
      <c r="C1153" s="88" t="s">
        <v>2121</v>
      </c>
      <c r="D1153" s="156" t="s">
        <v>2122</v>
      </c>
      <c r="E1153" s="137" t="s">
        <v>18</v>
      </c>
      <c r="F1153" s="47" t="n">
        <v>1</v>
      </c>
      <c r="G1153" s="48" t="n">
        <v>979464.75</v>
      </c>
      <c r="H1153" s="157"/>
      <c r="I1153" s="99"/>
      <c r="J1153" s="136"/>
      <c r="K1153" s="52"/>
      <c r="L1153" s="53" t="n">
        <f aca="false">F1153+H1153-J1153</f>
        <v>1</v>
      </c>
      <c r="M1153" s="54" t="n">
        <f aca="false">G1153+I1153-K1153</f>
        <v>979464.75</v>
      </c>
      <c r="N1153" s="75"/>
      <c r="O1153" s="56" t="n">
        <v>979464.75</v>
      </c>
      <c r="P1153" s="56" t="n">
        <f aca="false">O1153</f>
        <v>979464.75</v>
      </c>
      <c r="Q1153" s="57" t="n">
        <f aca="false">P1153-O1153</f>
        <v>0</v>
      </c>
      <c r="R1153" s="148"/>
      <c r="S1153" s="58"/>
      <c r="T1153" s="146"/>
      <c r="U1153" s="148"/>
    </row>
    <row r="1154" s="149" customFormat="true" ht="22.5" hidden="false" customHeight="true" outlineLevel="0" collapsed="false">
      <c r="A1154" s="43" t="n">
        <v>1147</v>
      </c>
      <c r="B1154" s="151" t="n">
        <v>44447</v>
      </c>
      <c r="C1154" s="88" t="s">
        <v>2123</v>
      </c>
      <c r="D1154" s="156" t="s">
        <v>2124</v>
      </c>
      <c r="E1154" s="137" t="s">
        <v>18</v>
      </c>
      <c r="F1154" s="47" t="n">
        <v>1</v>
      </c>
      <c r="G1154" s="48" t="n">
        <v>994209.87</v>
      </c>
      <c r="H1154" s="157"/>
      <c r="I1154" s="99"/>
      <c r="J1154" s="136"/>
      <c r="K1154" s="52"/>
      <c r="L1154" s="53" t="n">
        <f aca="false">F1154+H1154-J1154</f>
        <v>1</v>
      </c>
      <c r="M1154" s="54" t="n">
        <f aca="false">G1154+I1154-K1154</f>
        <v>994209.87</v>
      </c>
      <c r="N1154" s="75"/>
      <c r="O1154" s="56" t="n">
        <v>994209.87</v>
      </c>
      <c r="P1154" s="56" t="n">
        <f aca="false">O1154</f>
        <v>994209.87</v>
      </c>
      <c r="Q1154" s="57" t="n">
        <f aca="false">P1154-O1154</f>
        <v>0</v>
      </c>
      <c r="R1154" s="148"/>
      <c r="S1154" s="58"/>
      <c r="T1154" s="146"/>
      <c r="U1154" s="148"/>
    </row>
    <row r="1155" s="149" customFormat="true" ht="35.25" hidden="false" customHeight="true" outlineLevel="0" collapsed="false">
      <c r="A1155" s="43" t="n">
        <v>1148</v>
      </c>
      <c r="B1155" s="151" t="n">
        <v>44609</v>
      </c>
      <c r="C1155" s="88" t="s">
        <v>2125</v>
      </c>
      <c r="D1155" s="156" t="s">
        <v>2126</v>
      </c>
      <c r="E1155" s="137" t="s">
        <v>18</v>
      </c>
      <c r="F1155" s="47" t="n">
        <v>1</v>
      </c>
      <c r="G1155" s="48" t="n">
        <v>1017232</v>
      </c>
      <c r="H1155" s="157"/>
      <c r="I1155" s="99"/>
      <c r="J1155" s="136"/>
      <c r="K1155" s="52"/>
      <c r="L1155" s="53" t="n">
        <f aca="false">F1155+H1155-J1155</f>
        <v>1</v>
      </c>
      <c r="M1155" s="54" t="n">
        <f aca="false">G1155+I1155-K1155</f>
        <v>1017232</v>
      </c>
      <c r="N1155" s="75"/>
      <c r="O1155" s="56" t="n">
        <v>1017232</v>
      </c>
      <c r="P1155" s="56" t="n">
        <f aca="false">O1155</f>
        <v>1017232</v>
      </c>
      <c r="Q1155" s="57" t="n">
        <f aca="false">P1155-O1155</f>
        <v>0</v>
      </c>
      <c r="R1155" s="148"/>
      <c r="S1155" s="58"/>
      <c r="T1155" s="146"/>
      <c r="U1155" s="148"/>
    </row>
    <row r="1156" s="149" customFormat="true" ht="38.25" hidden="false" customHeight="true" outlineLevel="0" collapsed="false">
      <c r="A1156" s="43" t="n">
        <v>1149</v>
      </c>
      <c r="B1156" s="151" t="n">
        <v>279</v>
      </c>
      <c r="C1156" s="88" t="s">
        <v>2127</v>
      </c>
      <c r="D1156" s="156" t="s">
        <v>2128</v>
      </c>
      <c r="E1156" s="137" t="s">
        <v>18</v>
      </c>
      <c r="F1156" s="47" t="n">
        <v>1</v>
      </c>
      <c r="G1156" s="48" t="n">
        <v>676244.27</v>
      </c>
      <c r="H1156" s="157"/>
      <c r="I1156" s="99"/>
      <c r="J1156" s="136"/>
      <c r="K1156" s="52"/>
      <c r="L1156" s="53" t="n">
        <f aca="false">F1156+H1156-J1156</f>
        <v>1</v>
      </c>
      <c r="M1156" s="54" t="n">
        <f aca="false">G1156+I1156-K1156</f>
        <v>676244.27</v>
      </c>
      <c r="N1156" s="75"/>
      <c r="O1156" s="56" t="n">
        <v>676244.27</v>
      </c>
      <c r="P1156" s="56" t="n">
        <f aca="false">O1156</f>
        <v>676244.27</v>
      </c>
      <c r="Q1156" s="57" t="n">
        <f aca="false">P1156-O1156</f>
        <v>0</v>
      </c>
      <c r="R1156" s="148"/>
      <c r="S1156" s="58"/>
      <c r="T1156" s="146"/>
      <c r="U1156" s="148"/>
    </row>
    <row r="1157" s="149" customFormat="true" ht="51" hidden="false" customHeight="true" outlineLevel="0" collapsed="false">
      <c r="A1157" s="43" t="n">
        <v>1150</v>
      </c>
      <c r="B1157" s="151" t="n">
        <v>44466</v>
      </c>
      <c r="C1157" s="88" t="s">
        <v>2129</v>
      </c>
      <c r="D1157" s="156" t="s">
        <v>2130</v>
      </c>
      <c r="E1157" s="137" t="s">
        <v>18</v>
      </c>
      <c r="F1157" s="47" t="n">
        <v>1</v>
      </c>
      <c r="G1157" s="48" t="n">
        <v>289173.85</v>
      </c>
      <c r="H1157" s="157"/>
      <c r="I1157" s="99"/>
      <c r="J1157" s="136"/>
      <c r="K1157" s="52"/>
      <c r="L1157" s="53" t="n">
        <f aca="false">F1157+H1157-J1157</f>
        <v>1</v>
      </c>
      <c r="M1157" s="54" t="n">
        <f aca="false">G1157+I1157-K1157</f>
        <v>289173.85</v>
      </c>
      <c r="N1157" s="75"/>
      <c r="O1157" s="56" t="n">
        <v>289173.85</v>
      </c>
      <c r="P1157" s="56" t="n">
        <f aca="false">O1157</f>
        <v>289173.85</v>
      </c>
      <c r="Q1157" s="57" t="n">
        <f aca="false">P1157-O1157</f>
        <v>0</v>
      </c>
      <c r="R1157" s="148"/>
      <c r="S1157" s="58"/>
      <c r="T1157" s="146"/>
      <c r="U1157" s="148"/>
    </row>
    <row r="1158" s="149" customFormat="true" ht="16.9" hidden="false" customHeight="true" outlineLevel="0" collapsed="false">
      <c r="A1158" s="43" t="n">
        <v>1151</v>
      </c>
      <c r="B1158" s="151" t="n">
        <v>44475</v>
      </c>
      <c r="C1158" s="88" t="s">
        <v>2131</v>
      </c>
      <c r="D1158" s="156" t="s">
        <v>2132</v>
      </c>
      <c r="E1158" s="137" t="s">
        <v>18</v>
      </c>
      <c r="F1158" s="47" t="n">
        <v>1</v>
      </c>
      <c r="G1158" s="48" t="n">
        <v>413269.12</v>
      </c>
      <c r="H1158" s="157"/>
      <c r="I1158" s="99"/>
      <c r="J1158" s="136"/>
      <c r="K1158" s="52"/>
      <c r="L1158" s="53" t="n">
        <f aca="false">F1158+H1158-J1158</f>
        <v>1</v>
      </c>
      <c r="M1158" s="54" t="n">
        <f aca="false">G1158+I1158-K1158</f>
        <v>413269.12</v>
      </c>
      <c r="N1158" s="75"/>
      <c r="O1158" s="56" t="n">
        <v>413269.12</v>
      </c>
      <c r="P1158" s="56" t="n">
        <f aca="false">O1158</f>
        <v>413269.12</v>
      </c>
      <c r="Q1158" s="57" t="n">
        <f aca="false">P1158-O1158</f>
        <v>0</v>
      </c>
      <c r="R1158" s="148"/>
      <c r="S1158" s="58"/>
      <c r="T1158" s="146"/>
      <c r="U1158" s="148"/>
    </row>
    <row r="1159" s="149" customFormat="true" ht="16.9" hidden="false" customHeight="true" outlineLevel="0" collapsed="false">
      <c r="A1159" s="43" t="n">
        <v>1152</v>
      </c>
      <c r="B1159" s="151" t="n">
        <v>248</v>
      </c>
      <c r="C1159" s="88" t="s">
        <v>2133</v>
      </c>
      <c r="D1159" s="156" t="s">
        <v>2134</v>
      </c>
      <c r="E1159" s="137" t="s">
        <v>18</v>
      </c>
      <c r="F1159" s="47" t="n">
        <v>1</v>
      </c>
      <c r="G1159" s="48" t="n">
        <v>1258836.12</v>
      </c>
      <c r="H1159" s="157"/>
      <c r="I1159" s="99"/>
      <c r="J1159" s="136"/>
      <c r="K1159" s="52"/>
      <c r="L1159" s="53" t="n">
        <f aca="false">F1159+H1159-J1159</f>
        <v>1</v>
      </c>
      <c r="M1159" s="54" t="n">
        <f aca="false">G1159+I1159-K1159</f>
        <v>1258836.12</v>
      </c>
      <c r="N1159" s="75"/>
      <c r="O1159" s="56" t="n">
        <v>1258836.12</v>
      </c>
      <c r="P1159" s="56" t="n">
        <f aca="false">O1159</f>
        <v>1258836.12</v>
      </c>
      <c r="Q1159" s="57" t="n">
        <f aca="false">P1159-O1159</f>
        <v>0</v>
      </c>
      <c r="R1159" s="148"/>
      <c r="S1159" s="58"/>
      <c r="T1159" s="146"/>
      <c r="U1159" s="148"/>
    </row>
    <row r="1160" s="149" customFormat="true" ht="42" hidden="false" customHeight="true" outlineLevel="0" collapsed="false">
      <c r="A1160" s="43" t="n">
        <v>1153</v>
      </c>
      <c r="B1160" s="151" t="n">
        <v>44588</v>
      </c>
      <c r="C1160" s="88" t="s">
        <v>2135</v>
      </c>
      <c r="D1160" s="156" t="s">
        <v>2136</v>
      </c>
      <c r="E1160" s="137" t="s">
        <v>18</v>
      </c>
      <c r="F1160" s="47" t="n">
        <v>1</v>
      </c>
      <c r="G1160" s="48" t="n">
        <v>654500</v>
      </c>
      <c r="H1160" s="157"/>
      <c r="I1160" s="99"/>
      <c r="J1160" s="136"/>
      <c r="K1160" s="52"/>
      <c r="L1160" s="53" t="n">
        <f aca="false">F1160+H1160-J1160</f>
        <v>1</v>
      </c>
      <c r="M1160" s="54" t="n">
        <f aca="false">G1160+I1160-K1160</f>
        <v>654500</v>
      </c>
      <c r="N1160" s="75"/>
      <c r="O1160" s="56" t="n">
        <v>654500</v>
      </c>
      <c r="P1160" s="56" t="n">
        <f aca="false">O1160</f>
        <v>654500</v>
      </c>
      <c r="Q1160" s="57" t="n">
        <f aca="false">P1160-O1160</f>
        <v>0</v>
      </c>
      <c r="R1160" s="148"/>
      <c r="S1160" s="58"/>
      <c r="T1160" s="146"/>
      <c r="U1160" s="148"/>
    </row>
    <row r="1161" s="149" customFormat="true" ht="42" hidden="false" customHeight="true" outlineLevel="0" collapsed="false">
      <c r="A1161" s="43" t="n">
        <v>1154</v>
      </c>
      <c r="B1161" s="151" t="n">
        <v>44589</v>
      </c>
      <c r="C1161" s="88" t="s">
        <v>2137</v>
      </c>
      <c r="D1161" s="156" t="s">
        <v>2138</v>
      </c>
      <c r="E1161" s="137" t="s">
        <v>18</v>
      </c>
      <c r="F1161" s="47" t="n">
        <v>1</v>
      </c>
      <c r="G1161" s="48" t="n">
        <v>846000</v>
      </c>
      <c r="H1161" s="157"/>
      <c r="I1161" s="99"/>
      <c r="J1161" s="136"/>
      <c r="K1161" s="52"/>
      <c r="L1161" s="53" t="n">
        <f aca="false">F1161+H1161-J1161</f>
        <v>1</v>
      </c>
      <c r="M1161" s="54" t="n">
        <f aca="false">G1161+I1161-K1161</f>
        <v>846000</v>
      </c>
      <c r="N1161" s="75"/>
      <c r="O1161" s="56" t="n">
        <v>846000</v>
      </c>
      <c r="P1161" s="56" t="n">
        <f aca="false">O1161</f>
        <v>846000</v>
      </c>
      <c r="Q1161" s="57" t="n">
        <f aca="false">P1161-O1161</f>
        <v>0</v>
      </c>
      <c r="R1161" s="148"/>
      <c r="S1161" s="58"/>
      <c r="T1161" s="146"/>
      <c r="U1161" s="148"/>
    </row>
    <row r="1162" s="149" customFormat="true" ht="12.75" hidden="false" customHeight="false" outlineLevel="0" collapsed="false">
      <c r="A1162" s="43" t="n">
        <v>1155</v>
      </c>
      <c r="B1162" s="151" t="n">
        <v>122867</v>
      </c>
      <c r="C1162" s="88" t="s">
        <v>2139</v>
      </c>
      <c r="D1162" s="156" t="s">
        <v>2140</v>
      </c>
      <c r="E1162" s="137" t="s">
        <v>18</v>
      </c>
      <c r="F1162" s="47" t="n">
        <v>1</v>
      </c>
      <c r="G1162" s="48" t="n">
        <v>1200000</v>
      </c>
      <c r="H1162" s="157"/>
      <c r="I1162" s="99"/>
      <c r="J1162" s="136"/>
      <c r="K1162" s="52"/>
      <c r="L1162" s="53" t="n">
        <f aca="false">F1162+H1162-J1162</f>
        <v>1</v>
      </c>
      <c r="M1162" s="54" t="n">
        <f aca="false">G1162+I1162-K1162</f>
        <v>1200000</v>
      </c>
      <c r="N1162" s="75"/>
      <c r="O1162" s="56" t="n">
        <v>1200000</v>
      </c>
      <c r="P1162" s="56" t="n">
        <f aca="false">O1162</f>
        <v>1200000</v>
      </c>
      <c r="Q1162" s="57" t="n">
        <f aca="false">P1162-O1162</f>
        <v>0</v>
      </c>
      <c r="R1162" s="148"/>
      <c r="S1162" s="58"/>
      <c r="T1162" s="146"/>
      <c r="U1162" s="148"/>
    </row>
    <row r="1163" s="149" customFormat="true" ht="42" hidden="false" customHeight="true" outlineLevel="0" collapsed="false">
      <c r="A1163" s="43" t="n">
        <v>1156</v>
      </c>
      <c r="B1163" s="151" t="n">
        <v>44590</v>
      </c>
      <c r="C1163" s="88" t="s">
        <v>2141</v>
      </c>
      <c r="D1163" s="156" t="s">
        <v>2142</v>
      </c>
      <c r="E1163" s="137" t="s">
        <v>18</v>
      </c>
      <c r="F1163" s="47" t="n">
        <v>1</v>
      </c>
      <c r="G1163" s="48" t="n">
        <v>716450</v>
      </c>
      <c r="H1163" s="157"/>
      <c r="I1163" s="99"/>
      <c r="J1163" s="136"/>
      <c r="K1163" s="52"/>
      <c r="L1163" s="53" t="n">
        <f aca="false">F1163+H1163-J1163</f>
        <v>1</v>
      </c>
      <c r="M1163" s="54" t="n">
        <f aca="false">G1163+I1163-K1163</f>
        <v>716450</v>
      </c>
      <c r="N1163" s="75"/>
      <c r="O1163" s="56" t="n">
        <v>716450</v>
      </c>
      <c r="P1163" s="56" t="n">
        <f aca="false">O1163</f>
        <v>716450</v>
      </c>
      <c r="Q1163" s="57" t="n">
        <f aca="false">P1163-O1163</f>
        <v>0</v>
      </c>
      <c r="R1163" s="148"/>
      <c r="S1163" s="58"/>
      <c r="T1163" s="146"/>
      <c r="U1163" s="148"/>
    </row>
    <row r="1164" s="149" customFormat="true" ht="42" hidden="false" customHeight="true" outlineLevel="0" collapsed="false">
      <c r="A1164" s="43" t="n">
        <v>1157</v>
      </c>
      <c r="B1164" s="151" t="n">
        <v>44591</v>
      </c>
      <c r="C1164" s="88" t="s">
        <v>2143</v>
      </c>
      <c r="D1164" s="156" t="s">
        <v>2144</v>
      </c>
      <c r="E1164" s="137" t="s">
        <v>18</v>
      </c>
      <c r="F1164" s="47" t="n">
        <v>1</v>
      </c>
      <c r="G1164" s="48" t="n">
        <v>746500</v>
      </c>
      <c r="H1164" s="157"/>
      <c r="I1164" s="99"/>
      <c r="J1164" s="136"/>
      <c r="K1164" s="52"/>
      <c r="L1164" s="53" t="n">
        <f aca="false">F1164+H1164-J1164</f>
        <v>1</v>
      </c>
      <c r="M1164" s="54" t="n">
        <f aca="false">G1164+I1164-K1164</f>
        <v>746500</v>
      </c>
      <c r="N1164" s="75"/>
      <c r="O1164" s="56" t="n">
        <v>746500</v>
      </c>
      <c r="P1164" s="56" t="n">
        <f aca="false">O1164</f>
        <v>746500</v>
      </c>
      <c r="Q1164" s="57" t="n">
        <f aca="false">P1164-O1164</f>
        <v>0</v>
      </c>
      <c r="R1164" s="148"/>
      <c r="S1164" s="58"/>
      <c r="T1164" s="146"/>
      <c r="U1164" s="148"/>
    </row>
    <row r="1165" s="149" customFormat="true" ht="42" hidden="false" customHeight="true" outlineLevel="0" collapsed="false">
      <c r="A1165" s="43" t="n">
        <v>1158</v>
      </c>
      <c r="B1165" s="151" t="n">
        <v>44592</v>
      </c>
      <c r="C1165" s="88" t="s">
        <v>2145</v>
      </c>
      <c r="D1165" s="156" t="s">
        <v>1632</v>
      </c>
      <c r="E1165" s="137" t="s">
        <v>18</v>
      </c>
      <c r="F1165" s="47" t="n">
        <v>1</v>
      </c>
      <c r="G1165" s="48" t="n">
        <v>729000</v>
      </c>
      <c r="H1165" s="157"/>
      <c r="I1165" s="99"/>
      <c r="J1165" s="136"/>
      <c r="K1165" s="52"/>
      <c r="L1165" s="53" t="n">
        <f aca="false">F1165+H1165-J1165</f>
        <v>1</v>
      </c>
      <c r="M1165" s="54" t="n">
        <f aca="false">G1165+I1165-K1165</f>
        <v>729000</v>
      </c>
      <c r="N1165" s="75"/>
      <c r="O1165" s="56" t="n">
        <v>729000</v>
      </c>
      <c r="P1165" s="56" t="n">
        <f aca="false">O1165</f>
        <v>729000</v>
      </c>
      <c r="Q1165" s="57" t="n">
        <f aca="false">P1165-O1165</f>
        <v>0</v>
      </c>
      <c r="R1165" s="148"/>
      <c r="S1165" s="58"/>
      <c r="T1165" s="146"/>
      <c r="U1165" s="148"/>
    </row>
    <row r="1166" s="149" customFormat="true" ht="42" hidden="false" customHeight="true" outlineLevel="0" collapsed="false">
      <c r="A1166" s="43" t="n">
        <v>1159</v>
      </c>
      <c r="B1166" s="151" t="n">
        <v>44593</v>
      </c>
      <c r="C1166" s="88" t="s">
        <v>2146</v>
      </c>
      <c r="D1166" s="156" t="s">
        <v>2147</v>
      </c>
      <c r="E1166" s="137" t="s">
        <v>18</v>
      </c>
      <c r="F1166" s="47" t="n">
        <v>1</v>
      </c>
      <c r="G1166" s="48" t="n">
        <v>729800</v>
      </c>
      <c r="H1166" s="157"/>
      <c r="I1166" s="99"/>
      <c r="J1166" s="136"/>
      <c r="K1166" s="52"/>
      <c r="L1166" s="53" t="n">
        <f aca="false">F1166+H1166-J1166</f>
        <v>1</v>
      </c>
      <c r="M1166" s="54" t="n">
        <f aca="false">G1166+I1166-K1166</f>
        <v>729800</v>
      </c>
      <c r="N1166" s="75"/>
      <c r="O1166" s="56" t="n">
        <v>729800</v>
      </c>
      <c r="P1166" s="56" t="n">
        <f aca="false">O1166</f>
        <v>729800</v>
      </c>
      <c r="Q1166" s="57" t="n">
        <f aca="false">P1166-O1166</f>
        <v>0</v>
      </c>
      <c r="R1166" s="148"/>
      <c r="S1166" s="58"/>
      <c r="T1166" s="146"/>
      <c r="U1166" s="148"/>
    </row>
    <row r="1167" s="149" customFormat="true" ht="42" hidden="false" customHeight="true" outlineLevel="0" collapsed="false">
      <c r="A1167" s="43" t="n">
        <v>1160</v>
      </c>
      <c r="B1167" s="151" t="n">
        <v>44594</v>
      </c>
      <c r="C1167" s="88" t="s">
        <v>2148</v>
      </c>
      <c r="D1167" s="156" t="s">
        <v>2149</v>
      </c>
      <c r="E1167" s="137" t="s">
        <v>18</v>
      </c>
      <c r="F1167" s="47" t="n">
        <v>1</v>
      </c>
      <c r="G1167" s="48" t="n">
        <v>751500</v>
      </c>
      <c r="H1167" s="157"/>
      <c r="I1167" s="99"/>
      <c r="J1167" s="136"/>
      <c r="K1167" s="52"/>
      <c r="L1167" s="53" t="n">
        <f aca="false">F1167+H1167-J1167</f>
        <v>1</v>
      </c>
      <c r="M1167" s="54" t="n">
        <f aca="false">G1167+I1167-K1167</f>
        <v>751500</v>
      </c>
      <c r="N1167" s="75"/>
      <c r="O1167" s="56" t="n">
        <v>751500</v>
      </c>
      <c r="P1167" s="56" t="n">
        <f aca="false">O1167</f>
        <v>751500</v>
      </c>
      <c r="Q1167" s="57" t="n">
        <f aca="false">P1167-O1167</f>
        <v>0</v>
      </c>
      <c r="R1167" s="148"/>
      <c r="S1167" s="58"/>
      <c r="T1167" s="146"/>
      <c r="U1167" s="148"/>
    </row>
    <row r="1168" s="149" customFormat="true" ht="42" hidden="false" customHeight="true" outlineLevel="0" collapsed="false">
      <c r="A1168" s="43" t="n">
        <v>1161</v>
      </c>
      <c r="B1168" s="151" t="n">
        <v>44595</v>
      </c>
      <c r="C1168" s="88" t="s">
        <v>2150</v>
      </c>
      <c r="D1168" s="156" t="s">
        <v>2151</v>
      </c>
      <c r="E1168" s="137" t="s">
        <v>18</v>
      </c>
      <c r="F1168" s="47" t="n">
        <v>1</v>
      </c>
      <c r="G1168" s="48" t="n">
        <v>895500</v>
      </c>
      <c r="H1168" s="157"/>
      <c r="I1168" s="99"/>
      <c r="J1168" s="136"/>
      <c r="K1168" s="52"/>
      <c r="L1168" s="53" t="n">
        <f aca="false">F1168+H1168-J1168</f>
        <v>1</v>
      </c>
      <c r="M1168" s="54" t="n">
        <f aca="false">G1168+I1168-K1168</f>
        <v>895500</v>
      </c>
      <c r="N1168" s="75"/>
      <c r="O1168" s="56" t="n">
        <v>895500</v>
      </c>
      <c r="P1168" s="56" t="n">
        <f aca="false">O1168</f>
        <v>895500</v>
      </c>
      <c r="Q1168" s="57" t="n">
        <f aca="false">P1168-O1168</f>
        <v>0</v>
      </c>
      <c r="R1168" s="148"/>
      <c r="S1168" s="58"/>
      <c r="T1168" s="146"/>
      <c r="U1168" s="148"/>
    </row>
    <row r="1169" s="149" customFormat="true" ht="42" hidden="false" customHeight="true" outlineLevel="0" collapsed="false">
      <c r="A1169" s="43" t="n">
        <v>1162</v>
      </c>
      <c r="B1169" s="151" t="n">
        <v>44596</v>
      </c>
      <c r="C1169" s="88" t="s">
        <v>2152</v>
      </c>
      <c r="D1169" s="156" t="s">
        <v>2153</v>
      </c>
      <c r="E1169" s="137" t="s">
        <v>18</v>
      </c>
      <c r="F1169" s="47" t="n">
        <v>1</v>
      </c>
      <c r="G1169" s="48" t="n">
        <v>765400</v>
      </c>
      <c r="H1169" s="157"/>
      <c r="I1169" s="99"/>
      <c r="J1169" s="136"/>
      <c r="K1169" s="52"/>
      <c r="L1169" s="53" t="n">
        <f aca="false">F1169+H1169-J1169</f>
        <v>1</v>
      </c>
      <c r="M1169" s="54" t="n">
        <f aca="false">G1169+I1169-K1169</f>
        <v>765400</v>
      </c>
      <c r="N1169" s="75"/>
      <c r="O1169" s="56" t="n">
        <v>765400</v>
      </c>
      <c r="P1169" s="56" t="n">
        <f aca="false">O1169</f>
        <v>765400</v>
      </c>
      <c r="Q1169" s="57" t="n">
        <f aca="false">P1169-O1169</f>
        <v>0</v>
      </c>
      <c r="R1169" s="148"/>
      <c r="S1169" s="58"/>
      <c r="T1169" s="146"/>
      <c r="U1169" s="148"/>
    </row>
    <row r="1170" s="149" customFormat="true" ht="42" hidden="false" customHeight="true" outlineLevel="0" collapsed="false">
      <c r="A1170" s="43" t="n">
        <v>1163</v>
      </c>
      <c r="B1170" s="151" t="n">
        <v>44597</v>
      </c>
      <c r="C1170" s="88" t="s">
        <v>2154</v>
      </c>
      <c r="D1170" s="156" t="s">
        <v>2155</v>
      </c>
      <c r="E1170" s="137" t="s">
        <v>18</v>
      </c>
      <c r="F1170" s="47" t="n">
        <v>1</v>
      </c>
      <c r="G1170" s="48" t="n">
        <v>742500</v>
      </c>
      <c r="H1170" s="157"/>
      <c r="I1170" s="99"/>
      <c r="J1170" s="136"/>
      <c r="K1170" s="52"/>
      <c r="L1170" s="53" t="n">
        <f aca="false">F1170+H1170-J1170</f>
        <v>1</v>
      </c>
      <c r="M1170" s="54" t="n">
        <f aca="false">G1170+I1170-K1170</f>
        <v>742500</v>
      </c>
      <c r="N1170" s="75"/>
      <c r="O1170" s="56" t="n">
        <v>742500</v>
      </c>
      <c r="P1170" s="56" t="n">
        <f aca="false">O1170</f>
        <v>742500</v>
      </c>
      <c r="Q1170" s="57" t="n">
        <f aca="false">P1170-O1170</f>
        <v>0</v>
      </c>
      <c r="R1170" s="148"/>
      <c r="S1170" s="58"/>
      <c r="T1170" s="146"/>
      <c r="U1170" s="148"/>
    </row>
    <row r="1171" s="149" customFormat="true" ht="42" hidden="false" customHeight="true" outlineLevel="0" collapsed="false">
      <c r="A1171" s="43" t="n">
        <v>1164</v>
      </c>
      <c r="B1171" s="151" t="n">
        <v>44598</v>
      </c>
      <c r="C1171" s="88" t="s">
        <v>2156</v>
      </c>
      <c r="D1171" s="156" t="s">
        <v>2157</v>
      </c>
      <c r="E1171" s="137" t="s">
        <v>18</v>
      </c>
      <c r="F1171" s="47" t="n">
        <v>1</v>
      </c>
      <c r="G1171" s="48" t="n">
        <v>712000</v>
      </c>
      <c r="H1171" s="157"/>
      <c r="I1171" s="99"/>
      <c r="J1171" s="136"/>
      <c r="K1171" s="52"/>
      <c r="L1171" s="53" t="n">
        <f aca="false">F1171+H1171-J1171</f>
        <v>1</v>
      </c>
      <c r="M1171" s="54" t="n">
        <f aca="false">G1171+I1171-K1171</f>
        <v>712000</v>
      </c>
      <c r="N1171" s="75"/>
      <c r="O1171" s="56" t="n">
        <v>712000</v>
      </c>
      <c r="P1171" s="56" t="n">
        <f aca="false">O1171</f>
        <v>712000</v>
      </c>
      <c r="Q1171" s="57" t="n">
        <f aca="false">P1171-O1171</f>
        <v>0</v>
      </c>
      <c r="R1171" s="148"/>
      <c r="S1171" s="58"/>
      <c r="T1171" s="146"/>
      <c r="U1171" s="148"/>
    </row>
    <row r="1172" s="149" customFormat="true" ht="42" hidden="false" customHeight="true" outlineLevel="0" collapsed="false">
      <c r="A1172" s="43" t="n">
        <v>1165</v>
      </c>
      <c r="B1172" s="151" t="n">
        <v>44599</v>
      </c>
      <c r="C1172" s="88" t="s">
        <v>2158</v>
      </c>
      <c r="D1172" s="156" t="s">
        <v>2159</v>
      </c>
      <c r="E1172" s="137" t="s">
        <v>18</v>
      </c>
      <c r="F1172" s="47" t="n">
        <v>1</v>
      </c>
      <c r="G1172" s="48" t="n">
        <v>765000</v>
      </c>
      <c r="H1172" s="157"/>
      <c r="I1172" s="99"/>
      <c r="J1172" s="136"/>
      <c r="K1172" s="52"/>
      <c r="L1172" s="53" t="n">
        <f aca="false">F1172+H1172-J1172</f>
        <v>1</v>
      </c>
      <c r="M1172" s="54" t="n">
        <f aca="false">G1172+I1172-K1172</f>
        <v>765000</v>
      </c>
      <c r="N1172" s="75"/>
      <c r="O1172" s="56" t="n">
        <v>765000</v>
      </c>
      <c r="P1172" s="56" t="n">
        <f aca="false">O1172</f>
        <v>765000</v>
      </c>
      <c r="Q1172" s="57" t="n">
        <f aca="false">P1172-O1172</f>
        <v>0</v>
      </c>
      <c r="R1172" s="148"/>
      <c r="S1172" s="58"/>
      <c r="T1172" s="146"/>
      <c r="U1172" s="148"/>
    </row>
    <row r="1173" s="149" customFormat="true" ht="42" hidden="false" customHeight="true" outlineLevel="0" collapsed="false">
      <c r="A1173" s="43" t="n">
        <v>1166</v>
      </c>
      <c r="B1173" s="151" t="n">
        <v>44600</v>
      </c>
      <c r="C1173" s="88" t="s">
        <v>2160</v>
      </c>
      <c r="D1173" s="156" t="s">
        <v>2161</v>
      </c>
      <c r="E1173" s="137" t="s">
        <v>18</v>
      </c>
      <c r="F1173" s="47" t="n">
        <v>1</v>
      </c>
      <c r="G1173" s="48" t="n">
        <v>729800</v>
      </c>
      <c r="H1173" s="157"/>
      <c r="I1173" s="99"/>
      <c r="J1173" s="136"/>
      <c r="K1173" s="52"/>
      <c r="L1173" s="53" t="n">
        <f aca="false">F1173+H1173-J1173</f>
        <v>1</v>
      </c>
      <c r="M1173" s="54" t="n">
        <f aca="false">G1173+I1173-K1173</f>
        <v>729800</v>
      </c>
      <c r="N1173" s="75"/>
      <c r="O1173" s="56" t="n">
        <v>729800</v>
      </c>
      <c r="P1173" s="56" t="n">
        <f aca="false">O1173</f>
        <v>729800</v>
      </c>
      <c r="Q1173" s="57" t="n">
        <f aca="false">P1173-O1173</f>
        <v>0</v>
      </c>
      <c r="R1173" s="148"/>
      <c r="S1173" s="58"/>
      <c r="T1173" s="146"/>
      <c r="U1173" s="148"/>
    </row>
    <row r="1174" s="149" customFormat="true" ht="41.25" hidden="false" customHeight="true" outlineLevel="0" collapsed="false">
      <c r="A1174" s="43" t="n">
        <v>1167</v>
      </c>
      <c r="B1174" s="151" t="n">
        <v>44601</v>
      </c>
      <c r="C1174" s="88" t="s">
        <v>2162</v>
      </c>
      <c r="D1174" s="156" t="s">
        <v>2163</v>
      </c>
      <c r="E1174" s="137" t="s">
        <v>18</v>
      </c>
      <c r="F1174" s="47" t="n">
        <v>1</v>
      </c>
      <c r="G1174" s="48" t="n">
        <v>747000</v>
      </c>
      <c r="H1174" s="157"/>
      <c r="I1174" s="99"/>
      <c r="J1174" s="136"/>
      <c r="K1174" s="52"/>
      <c r="L1174" s="53" t="n">
        <f aca="false">F1174+H1174-J1174</f>
        <v>1</v>
      </c>
      <c r="M1174" s="54" t="n">
        <f aca="false">G1174+I1174-K1174</f>
        <v>747000</v>
      </c>
      <c r="N1174" s="75"/>
      <c r="O1174" s="56" t="n">
        <v>747000</v>
      </c>
      <c r="P1174" s="56" t="n">
        <f aca="false">O1174</f>
        <v>747000</v>
      </c>
      <c r="Q1174" s="57" t="n">
        <f aca="false">P1174-O1174</f>
        <v>0</v>
      </c>
      <c r="R1174" s="148"/>
      <c r="S1174" s="58"/>
      <c r="T1174" s="160"/>
      <c r="U1174" s="148"/>
    </row>
    <row r="1175" s="149" customFormat="true" ht="17.45" hidden="false" customHeight="true" outlineLevel="0" collapsed="false">
      <c r="A1175" s="43" t="n">
        <v>1168</v>
      </c>
      <c r="B1175" s="151" t="n">
        <v>751</v>
      </c>
      <c r="C1175" s="60" t="s">
        <v>2164</v>
      </c>
      <c r="D1175" s="45"/>
      <c r="E1175" s="137" t="s">
        <v>18</v>
      </c>
      <c r="F1175" s="47" t="n">
        <v>1</v>
      </c>
      <c r="G1175" s="48" t="n">
        <v>1</v>
      </c>
      <c r="H1175" s="157"/>
      <c r="I1175" s="161"/>
      <c r="J1175" s="136"/>
      <c r="K1175" s="52"/>
      <c r="L1175" s="53" t="n">
        <f aca="false">F1175+H1175-J1175</f>
        <v>1</v>
      </c>
      <c r="M1175" s="54" t="n">
        <f aca="false">G1175+I1175-K1175</f>
        <v>1</v>
      </c>
      <c r="N1175" s="75"/>
      <c r="O1175" s="56" t="n">
        <v>1</v>
      </c>
      <c r="P1175" s="56" t="n">
        <f aca="false">O1175</f>
        <v>1</v>
      </c>
      <c r="Q1175" s="57" t="n">
        <f aca="false">P1175-O1175</f>
        <v>0</v>
      </c>
      <c r="R1175" s="148"/>
      <c r="S1175" s="58"/>
      <c r="T1175" s="146"/>
      <c r="U1175" s="148"/>
    </row>
    <row r="1176" s="149" customFormat="true" ht="17.45" hidden="false" customHeight="true" outlineLevel="0" collapsed="false">
      <c r="A1176" s="43" t="n">
        <v>1169</v>
      </c>
      <c r="B1176" s="151" t="n">
        <v>44708</v>
      </c>
      <c r="C1176" s="60" t="s">
        <v>2165</v>
      </c>
      <c r="D1176" s="45" t="s">
        <v>2166</v>
      </c>
      <c r="E1176" s="137" t="s">
        <v>18</v>
      </c>
      <c r="F1176" s="47" t="n">
        <v>1</v>
      </c>
      <c r="G1176" s="48" t="n">
        <v>729000</v>
      </c>
      <c r="H1176" s="157"/>
      <c r="I1176" s="161"/>
      <c r="J1176" s="136"/>
      <c r="K1176" s="52"/>
      <c r="L1176" s="53" t="n">
        <f aca="false">F1176+H1176-J1176</f>
        <v>1</v>
      </c>
      <c r="M1176" s="54" t="n">
        <f aca="false">G1176+I1176-K1176</f>
        <v>729000</v>
      </c>
      <c r="N1176" s="75"/>
      <c r="O1176" s="56" t="n">
        <v>729000</v>
      </c>
      <c r="P1176" s="56" t="n">
        <f aca="false">O1176</f>
        <v>729000</v>
      </c>
      <c r="Q1176" s="57" t="n">
        <f aca="false">P1176-O1176</f>
        <v>0</v>
      </c>
      <c r="R1176" s="148"/>
      <c r="S1176" s="58"/>
      <c r="T1176" s="146"/>
      <c r="U1176" s="148"/>
    </row>
    <row r="1177" s="149" customFormat="true" ht="17.45" hidden="false" customHeight="true" outlineLevel="0" collapsed="false">
      <c r="A1177" s="43" t="n">
        <v>1170</v>
      </c>
      <c r="B1177" s="151" t="n">
        <v>44709</v>
      </c>
      <c r="C1177" s="60" t="s">
        <v>2167</v>
      </c>
      <c r="D1177" s="45" t="s">
        <v>2168</v>
      </c>
      <c r="E1177" s="137" t="s">
        <v>18</v>
      </c>
      <c r="F1177" s="47" t="n">
        <v>1</v>
      </c>
      <c r="G1177" s="48" t="n">
        <v>885550</v>
      </c>
      <c r="H1177" s="157"/>
      <c r="I1177" s="161"/>
      <c r="J1177" s="136"/>
      <c r="K1177" s="52"/>
      <c r="L1177" s="53" t="n">
        <f aca="false">F1177+H1177-J1177</f>
        <v>1</v>
      </c>
      <c r="M1177" s="54" t="n">
        <f aca="false">G1177+I1177-K1177</f>
        <v>885550</v>
      </c>
      <c r="N1177" s="75"/>
      <c r="O1177" s="56" t="n">
        <v>885550</v>
      </c>
      <c r="P1177" s="56" t="n">
        <f aca="false">O1177</f>
        <v>885550</v>
      </c>
      <c r="Q1177" s="57" t="n">
        <f aca="false">P1177-O1177</f>
        <v>0</v>
      </c>
      <c r="R1177" s="148"/>
      <c r="S1177" s="58"/>
      <c r="T1177" s="146"/>
      <c r="U1177" s="148"/>
    </row>
    <row r="1178" s="149" customFormat="true" ht="17.45" hidden="false" customHeight="true" outlineLevel="0" collapsed="false">
      <c r="A1178" s="43" t="n">
        <v>1171</v>
      </c>
      <c r="B1178" s="151" t="n">
        <v>44710</v>
      </c>
      <c r="C1178" s="60" t="s">
        <v>2169</v>
      </c>
      <c r="D1178" s="45" t="s">
        <v>2170</v>
      </c>
      <c r="E1178" s="137" t="s">
        <v>18</v>
      </c>
      <c r="F1178" s="47" t="n">
        <v>1</v>
      </c>
      <c r="G1178" s="48" t="n">
        <v>895500</v>
      </c>
      <c r="H1178" s="157"/>
      <c r="I1178" s="161"/>
      <c r="J1178" s="136"/>
      <c r="K1178" s="52"/>
      <c r="L1178" s="53" t="n">
        <f aca="false">F1178+H1178-J1178</f>
        <v>1</v>
      </c>
      <c r="M1178" s="54" t="n">
        <f aca="false">G1178+I1178-K1178</f>
        <v>895500</v>
      </c>
      <c r="N1178" s="75"/>
      <c r="O1178" s="56" t="n">
        <v>895500</v>
      </c>
      <c r="P1178" s="56" t="n">
        <f aca="false">O1178</f>
        <v>895500</v>
      </c>
      <c r="Q1178" s="57" t="n">
        <f aca="false">P1178-O1178</f>
        <v>0</v>
      </c>
      <c r="R1178" s="148"/>
      <c r="S1178" s="58"/>
      <c r="T1178" s="146"/>
      <c r="U1178" s="148"/>
    </row>
    <row r="1179" s="149" customFormat="true" ht="17.45" hidden="false" customHeight="true" outlineLevel="0" collapsed="false">
      <c r="A1179" s="43" t="n">
        <v>1172</v>
      </c>
      <c r="B1179" s="151" t="n">
        <v>44711</v>
      </c>
      <c r="C1179" s="60" t="s">
        <v>2171</v>
      </c>
      <c r="D1179" s="45" t="s">
        <v>2172</v>
      </c>
      <c r="E1179" s="137" t="s">
        <v>18</v>
      </c>
      <c r="F1179" s="47" t="n">
        <v>1</v>
      </c>
      <c r="G1179" s="48" t="n">
        <v>835800</v>
      </c>
      <c r="H1179" s="157"/>
      <c r="I1179" s="161"/>
      <c r="J1179" s="136"/>
      <c r="K1179" s="52"/>
      <c r="L1179" s="53" t="n">
        <f aca="false">F1179+H1179-J1179</f>
        <v>1</v>
      </c>
      <c r="M1179" s="54" t="n">
        <f aca="false">G1179+I1179-K1179</f>
        <v>835800</v>
      </c>
      <c r="N1179" s="75"/>
      <c r="O1179" s="56" t="n">
        <v>835800</v>
      </c>
      <c r="P1179" s="56" t="n">
        <f aca="false">O1179</f>
        <v>835800</v>
      </c>
      <c r="Q1179" s="57" t="n">
        <f aca="false">P1179-O1179</f>
        <v>0</v>
      </c>
      <c r="R1179" s="148"/>
      <c r="S1179" s="58"/>
      <c r="T1179" s="146"/>
      <c r="U1179" s="148"/>
    </row>
    <row r="1180" s="149" customFormat="true" ht="17.45" hidden="false" customHeight="true" outlineLevel="0" collapsed="false">
      <c r="A1180" s="43" t="n">
        <v>1173</v>
      </c>
      <c r="B1180" s="151" t="n">
        <v>44712</v>
      </c>
      <c r="C1180" s="60" t="s">
        <v>2173</v>
      </c>
      <c r="D1180" s="45" t="s">
        <v>2174</v>
      </c>
      <c r="E1180" s="137" t="s">
        <v>18</v>
      </c>
      <c r="F1180" s="47" t="n">
        <v>1</v>
      </c>
      <c r="G1180" s="48" t="n">
        <v>805950</v>
      </c>
      <c r="H1180" s="157"/>
      <c r="I1180" s="161"/>
      <c r="J1180" s="136"/>
      <c r="K1180" s="52"/>
      <c r="L1180" s="53" t="n">
        <f aca="false">F1180+H1180-J1180</f>
        <v>1</v>
      </c>
      <c r="M1180" s="54" t="n">
        <f aca="false">G1180+I1180-K1180</f>
        <v>805950</v>
      </c>
      <c r="N1180" s="75"/>
      <c r="O1180" s="56" t="n">
        <v>805950</v>
      </c>
      <c r="P1180" s="56" t="n">
        <f aca="false">O1180</f>
        <v>805950</v>
      </c>
      <c r="Q1180" s="57" t="n">
        <f aca="false">P1180-O1180</f>
        <v>0</v>
      </c>
      <c r="R1180" s="148"/>
      <c r="S1180" s="58"/>
      <c r="T1180" s="146"/>
      <c r="U1180" s="148"/>
    </row>
    <row r="1181" s="149" customFormat="true" ht="17.45" hidden="false" customHeight="true" outlineLevel="0" collapsed="false">
      <c r="A1181" s="43" t="n">
        <v>1174</v>
      </c>
      <c r="B1181" s="151" t="n">
        <v>44713</v>
      </c>
      <c r="C1181" s="60" t="s">
        <v>2175</v>
      </c>
      <c r="D1181" s="45" t="s">
        <v>2176</v>
      </c>
      <c r="E1181" s="137" t="s">
        <v>18</v>
      </c>
      <c r="F1181" s="47" t="n">
        <v>1</v>
      </c>
      <c r="G1181" s="48" t="n">
        <v>835800</v>
      </c>
      <c r="H1181" s="157"/>
      <c r="I1181" s="161"/>
      <c r="J1181" s="136"/>
      <c r="K1181" s="52"/>
      <c r="L1181" s="53" t="n">
        <f aca="false">F1181+H1181-J1181</f>
        <v>1</v>
      </c>
      <c r="M1181" s="54" t="n">
        <f aca="false">G1181+I1181-K1181</f>
        <v>835800</v>
      </c>
      <c r="N1181" s="75"/>
      <c r="O1181" s="56" t="n">
        <v>835800</v>
      </c>
      <c r="P1181" s="56" t="n">
        <f aca="false">O1181</f>
        <v>835800</v>
      </c>
      <c r="Q1181" s="57" t="n">
        <f aca="false">P1181-O1181</f>
        <v>0</v>
      </c>
      <c r="R1181" s="148"/>
      <c r="S1181" s="58"/>
      <c r="T1181" s="146"/>
      <c r="U1181" s="148"/>
    </row>
    <row r="1182" s="149" customFormat="true" ht="17.45" hidden="false" customHeight="true" outlineLevel="0" collapsed="false">
      <c r="A1182" s="43" t="n">
        <v>1175</v>
      </c>
      <c r="B1182" s="151" t="n">
        <v>44714</v>
      </c>
      <c r="C1182" s="60" t="s">
        <v>2177</v>
      </c>
      <c r="D1182" s="45" t="s">
        <v>2178</v>
      </c>
      <c r="E1182" s="137" t="s">
        <v>18</v>
      </c>
      <c r="F1182" s="47" t="n">
        <v>1</v>
      </c>
      <c r="G1182" s="48" t="n">
        <v>771174.75</v>
      </c>
      <c r="H1182" s="157"/>
      <c r="I1182" s="161"/>
      <c r="J1182" s="136"/>
      <c r="K1182" s="52"/>
      <c r="L1182" s="53" t="n">
        <f aca="false">F1182+H1182-J1182</f>
        <v>1</v>
      </c>
      <c r="M1182" s="54" t="n">
        <f aca="false">G1182+I1182-K1182</f>
        <v>771174.75</v>
      </c>
      <c r="N1182" s="75"/>
      <c r="O1182" s="56" t="n">
        <v>771174.75</v>
      </c>
      <c r="P1182" s="56" t="n">
        <f aca="false">O1182</f>
        <v>771174.75</v>
      </c>
      <c r="Q1182" s="57" t="n">
        <f aca="false">P1182-O1182</f>
        <v>0</v>
      </c>
      <c r="R1182" s="148"/>
      <c r="S1182" s="58"/>
      <c r="T1182" s="146"/>
      <c r="U1182" s="148"/>
    </row>
    <row r="1183" s="149" customFormat="true" ht="17.45" hidden="false" customHeight="true" outlineLevel="0" collapsed="false">
      <c r="A1183" s="43" t="n">
        <v>1176</v>
      </c>
      <c r="B1183" s="151" t="n">
        <v>44715</v>
      </c>
      <c r="C1183" s="60" t="s">
        <v>2179</v>
      </c>
      <c r="D1183" s="45" t="s">
        <v>2180</v>
      </c>
      <c r="E1183" s="137" t="s">
        <v>18</v>
      </c>
      <c r="F1183" s="47" t="n">
        <v>1</v>
      </c>
      <c r="G1183" s="48" t="n">
        <v>885550</v>
      </c>
      <c r="H1183" s="157"/>
      <c r="I1183" s="161"/>
      <c r="J1183" s="136"/>
      <c r="K1183" s="52"/>
      <c r="L1183" s="53" t="n">
        <f aca="false">F1183+H1183-J1183</f>
        <v>1</v>
      </c>
      <c r="M1183" s="54" t="n">
        <f aca="false">G1183+I1183-K1183</f>
        <v>885550</v>
      </c>
      <c r="N1183" s="75"/>
      <c r="O1183" s="56" t="n">
        <v>885550</v>
      </c>
      <c r="P1183" s="56" t="n">
        <f aca="false">O1183</f>
        <v>885550</v>
      </c>
      <c r="Q1183" s="57" t="n">
        <f aca="false">P1183-O1183</f>
        <v>0</v>
      </c>
      <c r="R1183" s="148"/>
      <c r="S1183" s="58"/>
      <c r="T1183" s="146"/>
      <c r="U1183" s="148"/>
    </row>
    <row r="1184" s="149" customFormat="true" ht="17.45" hidden="false" customHeight="true" outlineLevel="0" collapsed="false">
      <c r="A1184" s="43" t="n">
        <v>1177</v>
      </c>
      <c r="B1184" s="151" t="n">
        <v>44716</v>
      </c>
      <c r="C1184" s="60" t="s">
        <v>2181</v>
      </c>
      <c r="D1184" s="45" t="s">
        <v>2182</v>
      </c>
      <c r="E1184" s="137" t="s">
        <v>18</v>
      </c>
      <c r="F1184" s="47" t="n">
        <v>1</v>
      </c>
      <c r="G1184" s="48" t="n">
        <v>895500</v>
      </c>
      <c r="H1184" s="157"/>
      <c r="I1184" s="161"/>
      <c r="J1184" s="136"/>
      <c r="K1184" s="52"/>
      <c r="L1184" s="53" t="n">
        <f aca="false">F1184+H1184-J1184</f>
        <v>1</v>
      </c>
      <c r="M1184" s="54" t="n">
        <f aca="false">G1184+I1184-K1184</f>
        <v>895500</v>
      </c>
      <c r="N1184" s="75"/>
      <c r="O1184" s="56" t="n">
        <v>895500</v>
      </c>
      <c r="P1184" s="56" t="n">
        <f aca="false">O1184</f>
        <v>895500</v>
      </c>
      <c r="Q1184" s="57" t="n">
        <f aca="false">P1184-O1184</f>
        <v>0</v>
      </c>
      <c r="R1184" s="148"/>
      <c r="S1184" s="58"/>
      <c r="T1184" s="146"/>
      <c r="U1184" s="148"/>
    </row>
    <row r="1185" s="149" customFormat="true" ht="22.5" hidden="false" customHeight="true" outlineLevel="0" collapsed="false">
      <c r="A1185" s="43" t="n">
        <v>1178</v>
      </c>
      <c r="B1185" s="151" t="n">
        <v>44717</v>
      </c>
      <c r="C1185" s="60" t="s">
        <v>2183</v>
      </c>
      <c r="D1185" s="45" t="s">
        <v>2184</v>
      </c>
      <c r="E1185" s="137" t="s">
        <v>18</v>
      </c>
      <c r="F1185" s="47" t="n">
        <v>1</v>
      </c>
      <c r="G1185" s="48" t="n">
        <v>885550</v>
      </c>
      <c r="H1185" s="157"/>
      <c r="I1185" s="161"/>
      <c r="J1185" s="136"/>
      <c r="K1185" s="52"/>
      <c r="L1185" s="53" t="n">
        <f aca="false">F1185+H1185-J1185</f>
        <v>1</v>
      </c>
      <c r="M1185" s="54" t="n">
        <f aca="false">G1185+I1185-K1185</f>
        <v>885550</v>
      </c>
      <c r="N1185" s="75"/>
      <c r="O1185" s="56" t="n">
        <v>885550</v>
      </c>
      <c r="P1185" s="56" t="n">
        <f aca="false">O1185</f>
        <v>885550</v>
      </c>
      <c r="Q1185" s="57" t="n">
        <f aca="false">P1185-O1185</f>
        <v>0</v>
      </c>
      <c r="R1185" s="148"/>
      <c r="S1185" s="58"/>
      <c r="T1185" s="146"/>
      <c r="U1185" s="148"/>
    </row>
    <row r="1186" s="149" customFormat="true" ht="22.5" hidden="false" customHeight="true" outlineLevel="0" collapsed="false">
      <c r="A1186" s="43" t="n">
        <v>1179</v>
      </c>
      <c r="B1186" s="151" t="n">
        <v>114525</v>
      </c>
      <c r="C1186" s="60" t="s">
        <v>2185</v>
      </c>
      <c r="D1186" s="45" t="s">
        <v>2186</v>
      </c>
      <c r="E1186" s="137" t="s">
        <v>18</v>
      </c>
      <c r="F1186" s="47" t="n">
        <v>1</v>
      </c>
      <c r="G1186" s="48" t="n">
        <v>825850</v>
      </c>
      <c r="H1186" s="157"/>
      <c r="I1186" s="161"/>
      <c r="J1186" s="136"/>
      <c r="K1186" s="52"/>
      <c r="L1186" s="53" t="n">
        <f aca="false">F1186+H1186-J1186</f>
        <v>1</v>
      </c>
      <c r="M1186" s="54" t="n">
        <f aca="false">G1186+I1186-K1186</f>
        <v>825850</v>
      </c>
      <c r="N1186" s="75"/>
      <c r="O1186" s="56" t="n">
        <v>825850</v>
      </c>
      <c r="P1186" s="56" t="n">
        <f aca="false">O1186</f>
        <v>825850</v>
      </c>
      <c r="Q1186" s="57" t="n">
        <f aca="false">P1186-O1186</f>
        <v>0</v>
      </c>
      <c r="R1186" s="148"/>
      <c r="S1186" s="58"/>
      <c r="T1186" s="146"/>
      <c r="U1186" s="148"/>
    </row>
    <row r="1187" s="149" customFormat="true" ht="17.45" hidden="false" customHeight="true" outlineLevel="0" collapsed="false">
      <c r="A1187" s="43" t="n">
        <v>1180</v>
      </c>
      <c r="B1187" s="151" t="n">
        <v>44718</v>
      </c>
      <c r="C1187" s="60" t="s">
        <v>2187</v>
      </c>
      <c r="D1187" s="45" t="s">
        <v>2188</v>
      </c>
      <c r="E1187" s="137" t="s">
        <v>18</v>
      </c>
      <c r="F1187" s="47" t="n">
        <v>1</v>
      </c>
      <c r="G1187" s="48" t="n">
        <v>885550</v>
      </c>
      <c r="H1187" s="157"/>
      <c r="I1187" s="161"/>
      <c r="J1187" s="136"/>
      <c r="K1187" s="52"/>
      <c r="L1187" s="53" t="n">
        <f aca="false">F1187+H1187-J1187</f>
        <v>1</v>
      </c>
      <c r="M1187" s="54" t="n">
        <f aca="false">G1187+I1187-K1187</f>
        <v>885550</v>
      </c>
      <c r="N1187" s="75"/>
      <c r="O1187" s="56" t="n">
        <v>885550</v>
      </c>
      <c r="P1187" s="56" t="n">
        <f aca="false">O1187</f>
        <v>885550</v>
      </c>
      <c r="Q1187" s="57" t="n">
        <f aca="false">P1187-O1187</f>
        <v>0</v>
      </c>
      <c r="R1187" s="148"/>
      <c r="S1187" s="58"/>
      <c r="T1187" s="146"/>
      <c r="U1187" s="148"/>
    </row>
    <row r="1188" s="149" customFormat="true" ht="17.45" hidden="false" customHeight="true" outlineLevel="0" collapsed="false">
      <c r="A1188" s="43" t="n">
        <v>1181</v>
      </c>
      <c r="B1188" s="151" t="n">
        <v>44719</v>
      </c>
      <c r="C1188" s="60" t="s">
        <v>2189</v>
      </c>
      <c r="D1188" s="45" t="s">
        <v>2190</v>
      </c>
      <c r="E1188" s="137" t="s">
        <v>18</v>
      </c>
      <c r="F1188" s="47" t="n">
        <v>1</v>
      </c>
      <c r="G1188" s="48" t="n">
        <v>895500</v>
      </c>
      <c r="H1188" s="157"/>
      <c r="I1188" s="99"/>
      <c r="J1188" s="136"/>
      <c r="K1188" s="52"/>
      <c r="L1188" s="53" t="n">
        <f aca="false">F1188+H1188-J1188</f>
        <v>1</v>
      </c>
      <c r="M1188" s="54" t="n">
        <f aca="false">G1188+I1188-K1188</f>
        <v>895500</v>
      </c>
      <c r="N1188" s="75"/>
      <c r="O1188" s="56" t="n">
        <v>895500</v>
      </c>
      <c r="P1188" s="56" t="n">
        <f aca="false">O1188</f>
        <v>895500</v>
      </c>
      <c r="Q1188" s="57" t="n">
        <f aca="false">P1188-O1188</f>
        <v>0</v>
      </c>
      <c r="R1188" s="148"/>
      <c r="S1188" s="58"/>
      <c r="T1188" s="146"/>
      <c r="U1188" s="148"/>
    </row>
    <row r="1189" s="149" customFormat="true" ht="45.75" hidden="false" customHeight="true" outlineLevel="0" collapsed="false">
      <c r="A1189" s="43" t="n">
        <v>1182</v>
      </c>
      <c r="B1189" s="151" t="n">
        <v>44703</v>
      </c>
      <c r="C1189" s="60" t="s">
        <v>2191</v>
      </c>
      <c r="D1189" s="45" t="s">
        <v>2192</v>
      </c>
      <c r="E1189" s="137" t="s">
        <v>18</v>
      </c>
      <c r="F1189" s="47" t="n">
        <v>1</v>
      </c>
      <c r="G1189" s="48" t="n">
        <v>240908.49</v>
      </c>
      <c r="H1189" s="157"/>
      <c r="I1189" s="99"/>
      <c r="J1189" s="136"/>
      <c r="K1189" s="52"/>
      <c r="L1189" s="53" t="n">
        <f aca="false">F1189+H1189-J1189</f>
        <v>1</v>
      </c>
      <c r="M1189" s="54" t="n">
        <f aca="false">G1189+I1189-K1189</f>
        <v>240908.49</v>
      </c>
      <c r="N1189" s="75"/>
      <c r="O1189" s="56" t="n">
        <v>240908.49</v>
      </c>
      <c r="P1189" s="56" t="n">
        <f aca="false">O1189</f>
        <v>240908.49</v>
      </c>
      <c r="Q1189" s="57" t="n">
        <f aca="false">P1189-O1189</f>
        <v>0</v>
      </c>
      <c r="R1189" s="148"/>
      <c r="S1189" s="58"/>
      <c r="T1189" s="146"/>
      <c r="U1189" s="148"/>
    </row>
    <row r="1190" s="149" customFormat="true" ht="45.75" hidden="false" customHeight="true" outlineLevel="0" collapsed="false">
      <c r="A1190" s="43" t="n">
        <v>1183</v>
      </c>
      <c r="B1190" s="151" t="n">
        <v>44775</v>
      </c>
      <c r="C1190" s="60" t="s">
        <v>2193</v>
      </c>
      <c r="D1190" s="45" t="s">
        <v>2194</v>
      </c>
      <c r="E1190" s="137" t="s">
        <v>18</v>
      </c>
      <c r="F1190" s="47" t="n">
        <v>1</v>
      </c>
      <c r="G1190" s="48" t="n">
        <v>740742.74</v>
      </c>
      <c r="H1190" s="157"/>
      <c r="I1190" s="162"/>
      <c r="J1190" s="136"/>
      <c r="K1190" s="52"/>
      <c r="L1190" s="53" t="n">
        <f aca="false">F1190+H1190-J1190</f>
        <v>1</v>
      </c>
      <c r="M1190" s="54" t="n">
        <f aca="false">G1190+I1190-K1190</f>
        <v>740742.74</v>
      </c>
      <c r="N1190" s="75"/>
      <c r="O1190" s="56" t="n">
        <v>740742.74</v>
      </c>
      <c r="P1190" s="56" t="n">
        <f aca="false">O1190</f>
        <v>740742.74</v>
      </c>
      <c r="Q1190" s="57" t="n">
        <f aca="false">P1190-O1190</f>
        <v>0</v>
      </c>
      <c r="R1190" s="148"/>
      <c r="S1190" s="58"/>
      <c r="T1190" s="146"/>
      <c r="U1190" s="148"/>
    </row>
    <row r="1191" s="149" customFormat="true" ht="45.75" hidden="false" customHeight="true" outlineLevel="0" collapsed="false">
      <c r="A1191" s="43" t="n">
        <v>1184</v>
      </c>
      <c r="B1191" s="151" t="n">
        <v>44767</v>
      </c>
      <c r="C1191" s="60" t="s">
        <v>2195</v>
      </c>
      <c r="D1191" s="60" t="s">
        <v>2196</v>
      </c>
      <c r="E1191" s="46" t="s">
        <v>18</v>
      </c>
      <c r="F1191" s="47" t="n">
        <v>1</v>
      </c>
      <c r="G1191" s="48" t="n">
        <v>823500</v>
      </c>
      <c r="H1191" s="157"/>
      <c r="I1191" s="99"/>
      <c r="J1191" s="136"/>
      <c r="K1191" s="52"/>
      <c r="L1191" s="53" t="n">
        <f aca="false">F1191+H1191-J1191</f>
        <v>1</v>
      </c>
      <c r="M1191" s="54" t="n">
        <f aca="false">G1191+I1191-K1191</f>
        <v>823500</v>
      </c>
      <c r="N1191" s="75"/>
      <c r="O1191" s="56" t="n">
        <v>823500</v>
      </c>
      <c r="P1191" s="56" t="n">
        <f aca="false">O1191</f>
        <v>823500</v>
      </c>
      <c r="Q1191" s="57" t="n">
        <f aca="false">P1191-O1191</f>
        <v>0</v>
      </c>
      <c r="R1191" s="148"/>
      <c r="S1191" s="58"/>
      <c r="T1191" s="146"/>
      <c r="U1191" s="148"/>
    </row>
    <row r="1192" s="149" customFormat="true" ht="45.75" hidden="false" customHeight="true" outlineLevel="0" collapsed="false">
      <c r="A1192" s="43" t="n">
        <v>1185</v>
      </c>
      <c r="B1192" s="151" t="n">
        <v>44768</v>
      </c>
      <c r="C1192" s="60" t="s">
        <v>2197</v>
      </c>
      <c r="D1192" s="60" t="s">
        <v>2198</v>
      </c>
      <c r="E1192" s="46" t="s">
        <v>18</v>
      </c>
      <c r="F1192" s="47" t="n">
        <v>1</v>
      </c>
      <c r="G1192" s="48" t="n">
        <v>891000</v>
      </c>
      <c r="H1192" s="157"/>
      <c r="I1192" s="99"/>
      <c r="J1192" s="136"/>
      <c r="K1192" s="52"/>
      <c r="L1192" s="53" t="n">
        <f aca="false">F1192+H1192-J1192</f>
        <v>1</v>
      </c>
      <c r="M1192" s="54" t="n">
        <f aca="false">G1192+I1192-K1192</f>
        <v>891000</v>
      </c>
      <c r="N1192" s="75"/>
      <c r="O1192" s="56" t="n">
        <v>891000</v>
      </c>
      <c r="P1192" s="56" t="n">
        <f aca="false">O1192</f>
        <v>891000</v>
      </c>
      <c r="Q1192" s="57" t="n">
        <f aca="false">P1192-O1192</f>
        <v>0</v>
      </c>
      <c r="R1192" s="148"/>
      <c r="S1192" s="58"/>
      <c r="T1192" s="146"/>
      <c r="U1192" s="148"/>
    </row>
    <row r="1193" s="149" customFormat="true" ht="45.75" hidden="false" customHeight="true" outlineLevel="0" collapsed="false">
      <c r="A1193" s="43" t="n">
        <v>1186</v>
      </c>
      <c r="B1193" s="151" t="n">
        <v>98454</v>
      </c>
      <c r="C1193" s="60" t="s">
        <v>2199</v>
      </c>
      <c r="D1193" s="60" t="s">
        <v>2200</v>
      </c>
      <c r="E1193" s="46" t="s">
        <v>18</v>
      </c>
      <c r="F1193" s="47" t="n">
        <v>1</v>
      </c>
      <c r="G1193" s="48" t="n">
        <v>696516.96</v>
      </c>
      <c r="H1193" s="157"/>
      <c r="I1193" s="99"/>
      <c r="J1193" s="136"/>
      <c r="K1193" s="52"/>
      <c r="L1193" s="53" t="n">
        <f aca="false">F1193+H1193-J1193</f>
        <v>1</v>
      </c>
      <c r="M1193" s="54" t="n">
        <f aca="false">G1193+I1193-K1193</f>
        <v>696516.96</v>
      </c>
      <c r="N1193" s="75"/>
      <c r="O1193" s="56" t="n">
        <v>696516.96</v>
      </c>
      <c r="P1193" s="56" t="n">
        <f aca="false">O1193</f>
        <v>696516.96</v>
      </c>
      <c r="Q1193" s="57" t="n">
        <f aca="false">P1193-O1193</f>
        <v>0</v>
      </c>
      <c r="R1193" s="148"/>
      <c r="S1193" s="58"/>
      <c r="T1193" s="146"/>
      <c r="U1193" s="148"/>
    </row>
    <row r="1194" s="149" customFormat="true" ht="12.75" hidden="false" customHeight="false" outlineLevel="0" collapsed="false">
      <c r="A1194" s="43" t="n">
        <v>1187</v>
      </c>
      <c r="B1194" s="151" t="n">
        <v>122523</v>
      </c>
      <c r="C1194" s="60" t="s">
        <v>2201</v>
      </c>
      <c r="D1194" s="60" t="s">
        <v>2202</v>
      </c>
      <c r="E1194" s="46" t="s">
        <v>18</v>
      </c>
      <c r="F1194" s="47" t="n">
        <v>1</v>
      </c>
      <c r="G1194" s="48" t="n">
        <v>503447.67</v>
      </c>
      <c r="H1194" s="157"/>
      <c r="I1194" s="99"/>
      <c r="J1194" s="136"/>
      <c r="K1194" s="52"/>
      <c r="L1194" s="53" t="n">
        <f aca="false">F1194+H1194-J1194</f>
        <v>1</v>
      </c>
      <c r="M1194" s="54" t="n">
        <f aca="false">G1194+I1194-K1194</f>
        <v>503447.67</v>
      </c>
      <c r="N1194" s="75"/>
      <c r="O1194" s="56" t="n">
        <v>503447.67</v>
      </c>
      <c r="P1194" s="56" t="n">
        <f aca="false">O1194</f>
        <v>503447.67</v>
      </c>
      <c r="Q1194" s="57" t="n">
        <f aca="false">P1194-O1194</f>
        <v>0</v>
      </c>
      <c r="R1194" s="148"/>
      <c r="S1194" s="58"/>
      <c r="T1194" s="146"/>
      <c r="U1194" s="148"/>
    </row>
    <row r="1195" s="149" customFormat="true" ht="45.75" hidden="false" customHeight="true" outlineLevel="0" collapsed="false">
      <c r="A1195" s="43" t="n">
        <v>1188</v>
      </c>
      <c r="B1195" s="151" t="n">
        <v>17328</v>
      </c>
      <c r="C1195" s="60" t="s">
        <v>2203</v>
      </c>
      <c r="D1195" s="60" t="s">
        <v>2204</v>
      </c>
      <c r="E1195" s="46" t="s">
        <v>18</v>
      </c>
      <c r="F1195" s="47" t="n">
        <v>1</v>
      </c>
      <c r="G1195" s="48" t="n">
        <v>1</v>
      </c>
      <c r="H1195" s="157"/>
      <c r="I1195" s="99"/>
      <c r="J1195" s="136"/>
      <c r="K1195" s="52"/>
      <c r="L1195" s="53" t="n">
        <f aca="false">F1195+H1195-J1195</f>
        <v>1</v>
      </c>
      <c r="M1195" s="54" t="n">
        <f aca="false">G1195+I1195-K1195</f>
        <v>1</v>
      </c>
      <c r="N1195" s="75"/>
      <c r="O1195" s="56" t="n">
        <v>1</v>
      </c>
      <c r="P1195" s="56" t="n">
        <f aca="false">O1195</f>
        <v>1</v>
      </c>
      <c r="Q1195" s="57" t="n">
        <f aca="false">P1195-O1195</f>
        <v>0</v>
      </c>
      <c r="R1195" s="148"/>
      <c r="S1195" s="58"/>
      <c r="T1195" s="146"/>
      <c r="U1195" s="148"/>
    </row>
    <row r="1196" s="149" customFormat="true" ht="18" hidden="false" customHeight="true" outlineLevel="0" collapsed="false">
      <c r="A1196" s="43" t="n">
        <v>1189</v>
      </c>
      <c r="B1196" s="151" t="n">
        <v>90817</v>
      </c>
      <c r="C1196" s="60" t="s">
        <v>2205</v>
      </c>
      <c r="D1196" s="60" t="s">
        <v>2206</v>
      </c>
      <c r="E1196" s="46" t="s">
        <v>18</v>
      </c>
      <c r="F1196" s="47" t="n">
        <v>1</v>
      </c>
      <c r="G1196" s="48" t="n">
        <v>843643.32</v>
      </c>
      <c r="H1196" s="157"/>
      <c r="I1196" s="99"/>
      <c r="J1196" s="136"/>
      <c r="K1196" s="52"/>
      <c r="L1196" s="53" t="n">
        <f aca="false">F1196+H1196-J1196</f>
        <v>1</v>
      </c>
      <c r="M1196" s="54" t="n">
        <f aca="false">G1196+I1196-K1196</f>
        <v>843643.32</v>
      </c>
      <c r="N1196" s="75"/>
      <c r="O1196" s="56" t="n">
        <v>843643.32</v>
      </c>
      <c r="P1196" s="56" t="n">
        <f aca="false">O1196</f>
        <v>843643.32</v>
      </c>
      <c r="Q1196" s="57" t="n">
        <f aca="false">P1196-O1196</f>
        <v>0</v>
      </c>
      <c r="R1196" s="148"/>
      <c r="S1196" s="58"/>
      <c r="T1196" s="146"/>
      <c r="U1196" s="148"/>
    </row>
    <row r="1197" s="149" customFormat="true" ht="18" hidden="false" customHeight="true" outlineLevel="0" collapsed="false">
      <c r="A1197" s="43" t="n">
        <v>1190</v>
      </c>
      <c r="B1197" s="151" t="n">
        <v>90996</v>
      </c>
      <c r="C1197" s="60" t="s">
        <v>2207</v>
      </c>
      <c r="D1197" s="60" t="s">
        <v>2208</v>
      </c>
      <c r="E1197" s="46" t="s">
        <v>18</v>
      </c>
      <c r="F1197" s="47" t="n">
        <v>1</v>
      </c>
      <c r="G1197" s="48" t="n">
        <v>837365.62</v>
      </c>
      <c r="H1197" s="157"/>
      <c r="I1197" s="99"/>
      <c r="J1197" s="136"/>
      <c r="K1197" s="52"/>
      <c r="L1197" s="53" t="n">
        <f aca="false">F1197+H1197-J1197</f>
        <v>1</v>
      </c>
      <c r="M1197" s="54" t="n">
        <f aca="false">G1197+I1197-K1197</f>
        <v>837365.62</v>
      </c>
      <c r="N1197" s="75"/>
      <c r="O1197" s="56" t="n">
        <v>837365.62</v>
      </c>
      <c r="P1197" s="56" t="n">
        <f aca="false">O1197</f>
        <v>837365.62</v>
      </c>
      <c r="Q1197" s="57" t="n">
        <f aca="false">P1197-O1197</f>
        <v>0</v>
      </c>
      <c r="R1197" s="148"/>
      <c r="S1197" s="58"/>
      <c r="T1197" s="146"/>
      <c r="U1197" s="148"/>
    </row>
    <row r="1198" s="149" customFormat="true" ht="12.75" hidden="false" customHeight="false" outlineLevel="0" collapsed="false">
      <c r="A1198" s="43" t="n">
        <v>1191</v>
      </c>
      <c r="B1198" s="151" t="n">
        <v>114222</v>
      </c>
      <c r="C1198" s="60" t="s">
        <v>2209</v>
      </c>
      <c r="D1198" s="60" t="s">
        <v>2210</v>
      </c>
      <c r="E1198" s="46" t="s">
        <v>18</v>
      </c>
      <c r="F1198" s="47" t="n">
        <v>1</v>
      </c>
      <c r="G1198" s="48" t="n">
        <v>895500</v>
      </c>
      <c r="H1198" s="157"/>
      <c r="I1198" s="99"/>
      <c r="J1198" s="136"/>
      <c r="K1198" s="52"/>
      <c r="L1198" s="53" t="n">
        <f aca="false">F1198+H1198-J1198</f>
        <v>1</v>
      </c>
      <c r="M1198" s="54" t="n">
        <f aca="false">G1198+I1198-K1198</f>
        <v>895500</v>
      </c>
      <c r="N1198" s="75"/>
      <c r="O1198" s="56" t="n">
        <v>895500</v>
      </c>
      <c r="P1198" s="56" t="n">
        <f aca="false">O1198</f>
        <v>895500</v>
      </c>
      <c r="Q1198" s="57" t="n">
        <f aca="false">P1198-O1198</f>
        <v>0</v>
      </c>
      <c r="R1198" s="148"/>
      <c r="S1198" s="58"/>
      <c r="T1198" s="146"/>
      <c r="U1198" s="148"/>
    </row>
    <row r="1199" s="149" customFormat="true" ht="18" hidden="false" customHeight="true" outlineLevel="0" collapsed="false">
      <c r="A1199" s="43" t="n">
        <v>1192</v>
      </c>
      <c r="B1199" s="151" t="n">
        <v>91678</v>
      </c>
      <c r="C1199" s="60" t="s">
        <v>2211</v>
      </c>
      <c r="D1199" s="60" t="s">
        <v>2212</v>
      </c>
      <c r="E1199" s="46" t="s">
        <v>18</v>
      </c>
      <c r="F1199" s="47" t="n">
        <v>1</v>
      </c>
      <c r="G1199" s="48" t="n">
        <v>849901.28</v>
      </c>
      <c r="H1199" s="157"/>
      <c r="I1199" s="99"/>
      <c r="J1199" s="136"/>
      <c r="K1199" s="52"/>
      <c r="L1199" s="53" t="n">
        <f aca="false">F1199+H1199-J1199</f>
        <v>1</v>
      </c>
      <c r="M1199" s="54" t="n">
        <f aca="false">G1199+I1199-K1199</f>
        <v>849901.28</v>
      </c>
      <c r="N1199" s="75"/>
      <c r="O1199" s="56" t="n">
        <v>849901.28</v>
      </c>
      <c r="P1199" s="56" t="n">
        <f aca="false">O1199</f>
        <v>849901.28</v>
      </c>
      <c r="Q1199" s="57" t="n">
        <f aca="false">P1199-O1199</f>
        <v>0</v>
      </c>
      <c r="R1199" s="148"/>
      <c r="S1199" s="58"/>
      <c r="T1199" s="146"/>
      <c r="U1199" s="148"/>
    </row>
    <row r="1200" s="149" customFormat="true" ht="18" hidden="false" customHeight="true" outlineLevel="0" collapsed="false">
      <c r="A1200" s="43" t="n">
        <v>1193</v>
      </c>
      <c r="B1200" s="151" t="s">
        <v>2213</v>
      </c>
      <c r="C1200" s="60" t="s">
        <v>2214</v>
      </c>
      <c r="D1200" s="60" t="s">
        <v>2215</v>
      </c>
      <c r="E1200" s="46" t="s">
        <v>18</v>
      </c>
      <c r="F1200" s="47" t="n">
        <v>1</v>
      </c>
      <c r="G1200" s="48" t="n">
        <v>668364.53</v>
      </c>
      <c r="H1200" s="157"/>
      <c r="I1200" s="99"/>
      <c r="J1200" s="136"/>
      <c r="K1200" s="52"/>
      <c r="L1200" s="53" t="n">
        <f aca="false">F1200+H1200-J1200</f>
        <v>1</v>
      </c>
      <c r="M1200" s="54" t="n">
        <f aca="false">G1200+I1200-K1200</f>
        <v>668364.53</v>
      </c>
      <c r="N1200" s="75"/>
      <c r="O1200" s="56" t="n">
        <v>668364.53</v>
      </c>
      <c r="P1200" s="56" t="n">
        <f aca="false">O1200</f>
        <v>668364.53</v>
      </c>
      <c r="Q1200" s="57" t="n">
        <f aca="false">P1200-O1200</f>
        <v>0</v>
      </c>
      <c r="R1200" s="148"/>
      <c r="S1200" s="58"/>
      <c r="T1200" s="146"/>
      <c r="U1200" s="148"/>
    </row>
    <row r="1201" s="149" customFormat="true" ht="18" hidden="false" customHeight="true" outlineLevel="0" collapsed="false">
      <c r="A1201" s="43" t="n">
        <v>1194</v>
      </c>
      <c r="B1201" s="151" t="n">
        <v>90847</v>
      </c>
      <c r="C1201" s="60" t="s">
        <v>2216</v>
      </c>
      <c r="D1201" s="60" t="s">
        <v>2217</v>
      </c>
      <c r="E1201" s="46" t="s">
        <v>18</v>
      </c>
      <c r="F1201" s="47" t="n">
        <v>1</v>
      </c>
      <c r="G1201" s="48" t="n">
        <v>435647.04</v>
      </c>
      <c r="H1201" s="157"/>
      <c r="I1201" s="99"/>
      <c r="J1201" s="136"/>
      <c r="K1201" s="52"/>
      <c r="L1201" s="53" t="n">
        <f aca="false">F1201+H1201-J1201</f>
        <v>1</v>
      </c>
      <c r="M1201" s="54" t="n">
        <f aca="false">G1201+I1201-K1201</f>
        <v>435647.04</v>
      </c>
      <c r="N1201" s="75"/>
      <c r="O1201" s="56" t="n">
        <v>435647.04</v>
      </c>
      <c r="P1201" s="56" t="n">
        <f aca="false">O1201</f>
        <v>435647.04</v>
      </c>
      <c r="Q1201" s="57" t="n">
        <f aca="false">P1201-O1201</f>
        <v>0</v>
      </c>
      <c r="R1201" s="148"/>
      <c r="S1201" s="58"/>
      <c r="T1201" s="146"/>
      <c r="U1201" s="148"/>
    </row>
    <row r="1202" s="149" customFormat="true" ht="18" hidden="false" customHeight="true" outlineLevel="0" collapsed="false">
      <c r="A1202" s="43" t="n">
        <v>1195</v>
      </c>
      <c r="B1202" s="151" t="n">
        <v>17135</v>
      </c>
      <c r="C1202" s="60" t="s">
        <v>2218</v>
      </c>
      <c r="D1202" s="60" t="s">
        <v>2219</v>
      </c>
      <c r="E1202" s="46" t="s">
        <v>18</v>
      </c>
      <c r="F1202" s="47" t="n">
        <v>1</v>
      </c>
      <c r="G1202" s="48" t="n">
        <v>1015221.79</v>
      </c>
      <c r="H1202" s="157"/>
      <c r="I1202" s="99"/>
      <c r="J1202" s="136"/>
      <c r="K1202" s="52"/>
      <c r="L1202" s="53" t="n">
        <f aca="false">F1202+H1202-J1202</f>
        <v>1</v>
      </c>
      <c r="M1202" s="54" t="n">
        <f aca="false">G1202+I1202-K1202</f>
        <v>1015221.79</v>
      </c>
      <c r="N1202" s="75"/>
      <c r="O1202" s="56" t="n">
        <v>1015221.79</v>
      </c>
      <c r="P1202" s="56" t="n">
        <f aca="false">O1202</f>
        <v>1015221.79</v>
      </c>
      <c r="Q1202" s="57" t="n">
        <f aca="false">P1202-O1202</f>
        <v>0</v>
      </c>
      <c r="R1202" s="148"/>
      <c r="S1202" s="58"/>
      <c r="T1202" s="146"/>
      <c r="U1202" s="148"/>
    </row>
    <row r="1203" s="149" customFormat="true" ht="22.5" hidden="false" customHeight="false" outlineLevel="0" collapsed="false">
      <c r="A1203" s="43" t="n">
        <v>1196</v>
      </c>
      <c r="B1203" s="151" t="s">
        <v>2220</v>
      </c>
      <c r="C1203" s="60" t="s">
        <v>2221</v>
      </c>
      <c r="D1203" s="60" t="s">
        <v>2222</v>
      </c>
      <c r="E1203" s="46" t="s">
        <v>18</v>
      </c>
      <c r="F1203" s="47" t="n">
        <v>1</v>
      </c>
      <c r="G1203" s="48" t="n">
        <v>921564.04</v>
      </c>
      <c r="H1203" s="157"/>
      <c r="I1203" s="99"/>
      <c r="J1203" s="136"/>
      <c r="K1203" s="52"/>
      <c r="L1203" s="53" t="n">
        <f aca="false">F1203+H1203-J1203</f>
        <v>1</v>
      </c>
      <c r="M1203" s="54" t="n">
        <f aca="false">G1203+I1203-K1203</f>
        <v>921564.04</v>
      </c>
      <c r="N1203" s="75"/>
      <c r="O1203" s="56" t="n">
        <v>921564.04</v>
      </c>
      <c r="P1203" s="56" t="n">
        <f aca="false">O1203</f>
        <v>921564.04</v>
      </c>
      <c r="Q1203" s="57" t="n">
        <f aca="false">P1203-O1203</f>
        <v>0</v>
      </c>
      <c r="R1203" s="148"/>
      <c r="S1203" s="58"/>
      <c r="T1203" s="146"/>
      <c r="U1203" s="148"/>
    </row>
    <row r="1204" s="149" customFormat="true" ht="22.5" hidden="false" customHeight="false" outlineLevel="0" collapsed="false">
      <c r="A1204" s="43" t="n">
        <v>1197</v>
      </c>
      <c r="B1204" s="151" t="s">
        <v>2223</v>
      </c>
      <c r="C1204" s="60" t="s">
        <v>2224</v>
      </c>
      <c r="D1204" s="60" t="s">
        <v>2225</v>
      </c>
      <c r="E1204" s="46" t="s">
        <v>18</v>
      </c>
      <c r="F1204" s="47" t="n">
        <v>1</v>
      </c>
      <c r="G1204" s="48" t="n">
        <v>681156.03</v>
      </c>
      <c r="H1204" s="157"/>
      <c r="I1204" s="99"/>
      <c r="J1204" s="136"/>
      <c r="K1204" s="52"/>
      <c r="L1204" s="53" t="n">
        <f aca="false">F1204+H1204-J1204</f>
        <v>1</v>
      </c>
      <c r="M1204" s="54" t="n">
        <f aca="false">G1204+I1204-K1204</f>
        <v>681156.03</v>
      </c>
      <c r="N1204" s="75"/>
      <c r="O1204" s="56" t="n">
        <v>681156.03</v>
      </c>
      <c r="P1204" s="56" t="n">
        <f aca="false">O1204</f>
        <v>681156.03</v>
      </c>
      <c r="Q1204" s="57" t="n">
        <f aca="false">P1204-O1204</f>
        <v>0</v>
      </c>
      <c r="R1204" s="148"/>
      <c r="S1204" s="58"/>
      <c r="T1204" s="146"/>
      <c r="U1204" s="148"/>
    </row>
    <row r="1205" s="149" customFormat="true" ht="22.5" hidden="false" customHeight="false" outlineLevel="0" collapsed="false">
      <c r="A1205" s="43" t="n">
        <v>1198</v>
      </c>
      <c r="B1205" s="151" t="s">
        <v>2226</v>
      </c>
      <c r="C1205" s="60" t="s">
        <v>2227</v>
      </c>
      <c r="D1205" s="60" t="s">
        <v>2228</v>
      </c>
      <c r="E1205" s="46" t="s">
        <v>18</v>
      </c>
      <c r="F1205" s="47" t="n">
        <v>1</v>
      </c>
      <c r="G1205" s="48" t="n">
        <v>921564.04</v>
      </c>
      <c r="H1205" s="157"/>
      <c r="I1205" s="99"/>
      <c r="J1205" s="136"/>
      <c r="K1205" s="52"/>
      <c r="L1205" s="53" t="n">
        <f aca="false">F1205+H1205-J1205</f>
        <v>1</v>
      </c>
      <c r="M1205" s="54" t="n">
        <f aca="false">G1205+I1205-K1205</f>
        <v>921564.04</v>
      </c>
      <c r="N1205" s="75"/>
      <c r="O1205" s="56" t="n">
        <v>921564.04</v>
      </c>
      <c r="P1205" s="56" t="n">
        <f aca="false">O1205</f>
        <v>921564.04</v>
      </c>
      <c r="Q1205" s="57" t="n">
        <f aca="false">P1205-O1205</f>
        <v>0</v>
      </c>
      <c r="R1205" s="148"/>
      <c r="S1205" s="58"/>
      <c r="T1205" s="146"/>
      <c r="U1205" s="148"/>
    </row>
    <row r="1206" s="149" customFormat="true" ht="22.5" hidden="false" customHeight="false" outlineLevel="0" collapsed="false">
      <c r="A1206" s="43" t="n">
        <v>1199</v>
      </c>
      <c r="B1206" s="151" t="s">
        <v>2229</v>
      </c>
      <c r="C1206" s="60" t="s">
        <v>2230</v>
      </c>
      <c r="D1206" s="60" t="s">
        <v>2231</v>
      </c>
      <c r="E1206" s="46" t="s">
        <v>18</v>
      </c>
      <c r="F1206" s="47" t="n">
        <v>1</v>
      </c>
      <c r="G1206" s="48" t="n">
        <v>681156.03</v>
      </c>
      <c r="H1206" s="157"/>
      <c r="I1206" s="99"/>
      <c r="J1206" s="136"/>
      <c r="K1206" s="52"/>
      <c r="L1206" s="53" t="n">
        <f aca="false">F1206+H1206-J1206</f>
        <v>1</v>
      </c>
      <c r="M1206" s="54" t="n">
        <f aca="false">G1206+I1206-K1206</f>
        <v>681156.03</v>
      </c>
      <c r="N1206" s="75"/>
      <c r="O1206" s="56" t="n">
        <v>681156.03</v>
      </c>
      <c r="P1206" s="56" t="n">
        <f aca="false">O1206</f>
        <v>681156.03</v>
      </c>
      <c r="Q1206" s="57" t="n">
        <f aca="false">P1206-O1206</f>
        <v>0</v>
      </c>
      <c r="R1206" s="148"/>
      <c r="S1206" s="58"/>
      <c r="T1206" s="146"/>
      <c r="U1206" s="148"/>
    </row>
    <row r="1207" s="149" customFormat="true" ht="22.5" hidden="false" customHeight="false" outlineLevel="0" collapsed="false">
      <c r="A1207" s="43" t="n">
        <v>1200</v>
      </c>
      <c r="B1207" s="151" t="s">
        <v>2232</v>
      </c>
      <c r="C1207" s="60" t="s">
        <v>2233</v>
      </c>
      <c r="D1207" s="60" t="s">
        <v>2234</v>
      </c>
      <c r="E1207" s="46" t="s">
        <v>18</v>
      </c>
      <c r="F1207" s="47" t="n">
        <v>1</v>
      </c>
      <c r="G1207" s="48" t="n">
        <v>921564.04</v>
      </c>
      <c r="H1207" s="157"/>
      <c r="I1207" s="99"/>
      <c r="J1207" s="136"/>
      <c r="K1207" s="52"/>
      <c r="L1207" s="53" t="n">
        <f aca="false">F1207+H1207-J1207</f>
        <v>1</v>
      </c>
      <c r="M1207" s="54" t="n">
        <f aca="false">G1207+I1207-K1207</f>
        <v>921564.04</v>
      </c>
      <c r="N1207" s="75"/>
      <c r="O1207" s="56" t="n">
        <v>921564.04</v>
      </c>
      <c r="P1207" s="56" t="n">
        <f aca="false">O1207</f>
        <v>921564.04</v>
      </c>
      <c r="Q1207" s="57" t="n">
        <f aca="false">P1207-O1207</f>
        <v>0</v>
      </c>
      <c r="R1207" s="148"/>
      <c r="S1207" s="58"/>
      <c r="T1207" s="146"/>
      <c r="U1207" s="148"/>
    </row>
    <row r="1208" s="149" customFormat="true" ht="22.5" hidden="false" customHeight="false" outlineLevel="0" collapsed="false">
      <c r="A1208" s="43" t="n">
        <v>1201</v>
      </c>
      <c r="B1208" s="151" t="s">
        <v>2235</v>
      </c>
      <c r="C1208" s="60" t="s">
        <v>2236</v>
      </c>
      <c r="D1208" s="60" t="s">
        <v>2237</v>
      </c>
      <c r="E1208" s="46" t="s">
        <v>18</v>
      </c>
      <c r="F1208" s="47" t="n">
        <v>1</v>
      </c>
      <c r="G1208" s="48" t="n">
        <v>921564.04</v>
      </c>
      <c r="H1208" s="157"/>
      <c r="I1208" s="99"/>
      <c r="J1208" s="136"/>
      <c r="K1208" s="52"/>
      <c r="L1208" s="53" t="n">
        <f aca="false">F1208+H1208-J1208</f>
        <v>1</v>
      </c>
      <c r="M1208" s="54" t="n">
        <f aca="false">G1208+I1208-K1208</f>
        <v>921564.04</v>
      </c>
      <c r="N1208" s="75"/>
      <c r="O1208" s="56" t="n">
        <v>921564.04</v>
      </c>
      <c r="P1208" s="56" t="n">
        <f aca="false">O1208</f>
        <v>921564.04</v>
      </c>
      <c r="Q1208" s="57" t="n">
        <f aca="false">P1208-O1208</f>
        <v>0</v>
      </c>
      <c r="R1208" s="148"/>
      <c r="S1208" s="58"/>
      <c r="T1208" s="146"/>
      <c r="U1208" s="148"/>
    </row>
    <row r="1209" s="149" customFormat="true" ht="22.5" hidden="false" customHeight="false" outlineLevel="0" collapsed="false">
      <c r="A1209" s="43" t="n">
        <v>1202</v>
      </c>
      <c r="B1209" s="151" t="s">
        <v>2238</v>
      </c>
      <c r="C1209" s="60" t="s">
        <v>2239</v>
      </c>
      <c r="D1209" s="60" t="s">
        <v>2240</v>
      </c>
      <c r="E1209" s="46" t="s">
        <v>18</v>
      </c>
      <c r="F1209" s="47" t="n">
        <v>1</v>
      </c>
      <c r="G1209" s="48" t="n">
        <v>1018872.05</v>
      </c>
      <c r="H1209" s="157"/>
      <c r="I1209" s="99"/>
      <c r="J1209" s="136"/>
      <c r="K1209" s="52"/>
      <c r="L1209" s="53" t="n">
        <f aca="false">F1209+H1209-J1209</f>
        <v>1</v>
      </c>
      <c r="M1209" s="54" t="n">
        <f aca="false">G1209+I1209-K1209</f>
        <v>1018872.05</v>
      </c>
      <c r="N1209" s="75"/>
      <c r="O1209" s="56" t="n">
        <v>1018872.05</v>
      </c>
      <c r="P1209" s="56" t="n">
        <f aca="false">O1209</f>
        <v>1018872.05</v>
      </c>
      <c r="Q1209" s="57" t="n">
        <f aca="false">P1209-O1209</f>
        <v>0</v>
      </c>
      <c r="R1209" s="148"/>
      <c r="S1209" s="58"/>
      <c r="T1209" s="146"/>
      <c r="U1209" s="148"/>
    </row>
    <row r="1210" s="149" customFormat="true" ht="22.5" hidden="false" customHeight="false" outlineLevel="0" collapsed="false">
      <c r="A1210" s="43" t="n">
        <v>1203</v>
      </c>
      <c r="B1210" s="151" t="s">
        <v>2241</v>
      </c>
      <c r="C1210" s="60" t="s">
        <v>2242</v>
      </c>
      <c r="D1210" s="60" t="s">
        <v>2243</v>
      </c>
      <c r="E1210" s="46" t="s">
        <v>18</v>
      </c>
      <c r="F1210" s="47" t="n">
        <v>1</v>
      </c>
      <c r="G1210" s="48" t="n">
        <v>1608444.08</v>
      </c>
      <c r="H1210" s="157"/>
      <c r="I1210" s="99"/>
      <c r="J1210" s="136"/>
      <c r="K1210" s="52"/>
      <c r="L1210" s="53" t="n">
        <f aca="false">F1210+H1210-J1210</f>
        <v>1</v>
      </c>
      <c r="M1210" s="54" t="n">
        <f aca="false">G1210+I1210-K1210</f>
        <v>1608444.08</v>
      </c>
      <c r="N1210" s="75"/>
      <c r="O1210" s="56" t="n">
        <v>1608444.08</v>
      </c>
      <c r="P1210" s="56" t="n">
        <f aca="false">O1210</f>
        <v>1608444.08</v>
      </c>
      <c r="Q1210" s="57" t="n">
        <f aca="false">P1210-O1210</f>
        <v>0</v>
      </c>
      <c r="R1210" s="148"/>
      <c r="S1210" s="58"/>
      <c r="T1210" s="146"/>
      <c r="U1210" s="148"/>
    </row>
    <row r="1211" s="149" customFormat="true" ht="22.5" hidden="false" customHeight="false" outlineLevel="0" collapsed="false">
      <c r="A1211" s="43" t="n">
        <v>1204</v>
      </c>
      <c r="B1211" s="151" t="s">
        <v>2244</v>
      </c>
      <c r="C1211" s="60" t="s">
        <v>2245</v>
      </c>
      <c r="D1211" s="60" t="s">
        <v>2246</v>
      </c>
      <c r="E1211" s="46" t="s">
        <v>18</v>
      </c>
      <c r="F1211" s="47" t="n">
        <v>1</v>
      </c>
      <c r="G1211" s="48" t="n">
        <v>1608444.08</v>
      </c>
      <c r="H1211" s="157"/>
      <c r="I1211" s="99"/>
      <c r="J1211" s="136"/>
      <c r="K1211" s="52"/>
      <c r="L1211" s="53" t="n">
        <f aca="false">F1211+H1211-J1211</f>
        <v>1</v>
      </c>
      <c r="M1211" s="54" t="n">
        <f aca="false">G1211+I1211-K1211</f>
        <v>1608444.08</v>
      </c>
      <c r="N1211" s="75"/>
      <c r="O1211" s="56" t="n">
        <v>1608444.08</v>
      </c>
      <c r="P1211" s="56" t="n">
        <f aca="false">O1211</f>
        <v>1608444.08</v>
      </c>
      <c r="Q1211" s="57" t="n">
        <f aca="false">P1211-O1211</f>
        <v>0</v>
      </c>
      <c r="R1211" s="148"/>
      <c r="S1211" s="58"/>
      <c r="T1211" s="146"/>
      <c r="U1211" s="148"/>
    </row>
    <row r="1212" s="149" customFormat="true" ht="20.45" hidden="false" customHeight="true" outlineLevel="0" collapsed="false">
      <c r="A1212" s="43" t="n">
        <v>1205</v>
      </c>
      <c r="B1212" s="151" t="s">
        <v>2247</v>
      </c>
      <c r="C1212" s="60" t="s">
        <v>2248</v>
      </c>
      <c r="D1212" s="60" t="s">
        <v>2249</v>
      </c>
      <c r="E1212" s="46" t="s">
        <v>18</v>
      </c>
      <c r="F1212" s="47" t="n">
        <v>1</v>
      </c>
      <c r="G1212" s="48" t="n">
        <v>1608444.08</v>
      </c>
      <c r="H1212" s="157"/>
      <c r="I1212" s="99"/>
      <c r="J1212" s="136"/>
      <c r="K1212" s="52"/>
      <c r="L1212" s="53" t="n">
        <f aca="false">F1212+H1212-J1212</f>
        <v>1</v>
      </c>
      <c r="M1212" s="54" t="n">
        <f aca="false">G1212+I1212-K1212</f>
        <v>1608444.08</v>
      </c>
      <c r="N1212" s="75"/>
      <c r="O1212" s="56" t="n">
        <v>1608444.08</v>
      </c>
      <c r="P1212" s="56" t="n">
        <f aca="false">O1212</f>
        <v>1608444.08</v>
      </c>
      <c r="Q1212" s="57" t="n">
        <f aca="false">P1212-O1212</f>
        <v>0</v>
      </c>
      <c r="R1212" s="148"/>
      <c r="S1212" s="58"/>
      <c r="T1212" s="146"/>
      <c r="U1212" s="148"/>
    </row>
    <row r="1213" s="149" customFormat="true" ht="22.5" hidden="false" customHeight="false" outlineLevel="0" collapsed="false">
      <c r="A1213" s="43" t="n">
        <v>1206</v>
      </c>
      <c r="B1213" s="151" t="n">
        <v>112724</v>
      </c>
      <c r="C1213" s="60" t="s">
        <v>2250</v>
      </c>
      <c r="D1213" s="60" t="s">
        <v>2251</v>
      </c>
      <c r="E1213" s="46" t="s">
        <v>18</v>
      </c>
      <c r="F1213" s="47" t="n">
        <v>1</v>
      </c>
      <c r="G1213" s="48" t="n">
        <v>488393.27</v>
      </c>
      <c r="H1213" s="157"/>
      <c r="I1213" s="99"/>
      <c r="J1213" s="136"/>
      <c r="K1213" s="52"/>
      <c r="L1213" s="53" t="n">
        <f aca="false">F1213+H1213-J1213</f>
        <v>1</v>
      </c>
      <c r="M1213" s="54" t="n">
        <f aca="false">G1213+I1213-K1213</f>
        <v>488393.27</v>
      </c>
      <c r="N1213" s="75"/>
      <c r="O1213" s="56" t="n">
        <v>488393.27</v>
      </c>
      <c r="P1213" s="56" t="n">
        <f aca="false">O1213</f>
        <v>488393.27</v>
      </c>
      <c r="Q1213" s="57" t="n">
        <f aca="false">P1213-O1213</f>
        <v>0</v>
      </c>
      <c r="R1213" s="148"/>
      <c r="S1213" s="58"/>
      <c r="T1213" s="146"/>
      <c r="U1213" s="148"/>
    </row>
    <row r="1214" s="149" customFormat="true" ht="22.5" hidden="false" customHeight="false" outlineLevel="0" collapsed="false">
      <c r="A1214" s="43" t="n">
        <v>1207</v>
      </c>
      <c r="B1214" s="151" t="n">
        <v>113910</v>
      </c>
      <c r="C1214" s="60" t="s">
        <v>2252</v>
      </c>
      <c r="D1214" s="60" t="s">
        <v>2253</v>
      </c>
      <c r="E1214" s="46" t="s">
        <v>18</v>
      </c>
      <c r="F1214" s="47" t="n">
        <v>1</v>
      </c>
      <c r="G1214" s="48" t="n">
        <v>633055.57</v>
      </c>
      <c r="H1214" s="157"/>
      <c r="I1214" s="99"/>
      <c r="J1214" s="136"/>
      <c r="K1214" s="52"/>
      <c r="L1214" s="53" t="n">
        <f aca="false">F1214+H1214-J1214</f>
        <v>1</v>
      </c>
      <c r="M1214" s="54" t="n">
        <f aca="false">G1214+I1214-K1214</f>
        <v>633055.57</v>
      </c>
      <c r="N1214" s="75"/>
      <c r="O1214" s="56" t="n">
        <v>633055.57</v>
      </c>
      <c r="P1214" s="56" t="n">
        <f aca="false">O1214</f>
        <v>633055.57</v>
      </c>
      <c r="Q1214" s="57" t="n">
        <f aca="false">P1214-O1214</f>
        <v>0</v>
      </c>
      <c r="R1214" s="148"/>
      <c r="S1214" s="58"/>
      <c r="T1214" s="146"/>
      <c r="U1214" s="148"/>
    </row>
    <row r="1215" s="149" customFormat="true" ht="12.75" hidden="false" customHeight="false" outlineLevel="0" collapsed="false">
      <c r="A1215" s="43" t="n">
        <v>1208</v>
      </c>
      <c r="B1215" s="151" t="n">
        <v>118646</v>
      </c>
      <c r="C1215" s="60" t="s">
        <v>2254</v>
      </c>
      <c r="D1215" s="60" t="s">
        <v>2255</v>
      </c>
      <c r="E1215" s="46" t="s">
        <v>18</v>
      </c>
      <c r="F1215" s="47" t="n">
        <v>1</v>
      </c>
      <c r="G1215" s="48" t="n">
        <v>769144.93</v>
      </c>
      <c r="H1215" s="157"/>
      <c r="I1215" s="99"/>
      <c r="J1215" s="136"/>
      <c r="K1215" s="52"/>
      <c r="L1215" s="53" t="n">
        <f aca="false">F1215+H1215-J1215</f>
        <v>1</v>
      </c>
      <c r="M1215" s="54" t="n">
        <f aca="false">G1215+I1215-K1215</f>
        <v>769144.93</v>
      </c>
      <c r="N1215" s="75"/>
      <c r="O1215" s="56" t="n">
        <v>769144.93</v>
      </c>
      <c r="P1215" s="56" t="n">
        <f aca="false">O1215</f>
        <v>769144.93</v>
      </c>
      <c r="Q1215" s="57" t="n">
        <f aca="false">P1215-O1215</f>
        <v>0</v>
      </c>
      <c r="R1215" s="148"/>
      <c r="S1215" s="58"/>
      <c r="T1215" s="146"/>
      <c r="U1215" s="148"/>
    </row>
    <row r="1216" s="149" customFormat="true" ht="12.75" hidden="false" customHeight="false" outlineLevel="0" collapsed="false">
      <c r="A1216" s="43" t="n">
        <v>1209</v>
      </c>
      <c r="B1216" s="151" t="n">
        <v>118425</v>
      </c>
      <c r="C1216" s="60" t="s">
        <v>2256</v>
      </c>
      <c r="D1216" s="60" t="s">
        <v>2257</v>
      </c>
      <c r="E1216" s="46" t="s">
        <v>18</v>
      </c>
      <c r="F1216" s="47" t="n">
        <v>1</v>
      </c>
      <c r="G1216" s="48" t="n">
        <v>1144693.57</v>
      </c>
      <c r="H1216" s="157"/>
      <c r="I1216" s="99"/>
      <c r="J1216" s="136"/>
      <c r="K1216" s="52"/>
      <c r="L1216" s="53" t="n">
        <f aca="false">F1216+H1216-J1216</f>
        <v>1</v>
      </c>
      <c r="M1216" s="54" t="n">
        <f aca="false">G1216+I1216-K1216</f>
        <v>1144693.57</v>
      </c>
      <c r="N1216" s="75"/>
      <c r="O1216" s="56" t="n">
        <v>1144693.57</v>
      </c>
      <c r="P1216" s="56" t="n">
        <f aca="false">O1216</f>
        <v>1144693.57</v>
      </c>
      <c r="Q1216" s="57" t="n">
        <f aca="false">P1216-O1216</f>
        <v>0</v>
      </c>
      <c r="R1216" s="148"/>
      <c r="S1216" s="58"/>
      <c r="T1216" s="146"/>
      <c r="U1216" s="148"/>
    </row>
    <row r="1217" s="149" customFormat="true" ht="12.75" hidden="false" customHeight="false" outlineLevel="0" collapsed="false">
      <c r="A1217" s="43" t="n">
        <v>1210</v>
      </c>
      <c r="B1217" s="151" t="n">
        <v>118426</v>
      </c>
      <c r="C1217" s="60" t="s">
        <v>2258</v>
      </c>
      <c r="D1217" s="60" t="s">
        <v>2259</v>
      </c>
      <c r="E1217" s="46" t="s">
        <v>18</v>
      </c>
      <c r="F1217" s="47" t="n">
        <v>1</v>
      </c>
      <c r="G1217" s="48" t="n">
        <v>1157851.03</v>
      </c>
      <c r="H1217" s="157"/>
      <c r="I1217" s="99"/>
      <c r="J1217" s="136"/>
      <c r="K1217" s="52"/>
      <c r="L1217" s="53" t="n">
        <f aca="false">F1217+H1217-J1217</f>
        <v>1</v>
      </c>
      <c r="M1217" s="54" t="n">
        <f aca="false">G1217+I1217-K1217</f>
        <v>1157851.03</v>
      </c>
      <c r="N1217" s="75"/>
      <c r="O1217" s="56" t="n">
        <v>1157851.03</v>
      </c>
      <c r="P1217" s="56" t="n">
        <f aca="false">O1217</f>
        <v>1157851.03</v>
      </c>
      <c r="Q1217" s="57" t="n">
        <f aca="false">P1217-O1217</f>
        <v>0</v>
      </c>
      <c r="R1217" s="148"/>
      <c r="S1217" s="58"/>
      <c r="T1217" s="146"/>
      <c r="U1217" s="148"/>
    </row>
    <row r="1218" s="149" customFormat="true" ht="12.75" hidden="false" customHeight="false" outlineLevel="0" collapsed="false">
      <c r="A1218" s="43" t="n">
        <v>1211</v>
      </c>
      <c r="B1218" s="163" t="n">
        <v>118437</v>
      </c>
      <c r="C1218" s="60" t="s">
        <v>2260</v>
      </c>
      <c r="D1218" s="60" t="s">
        <v>2261</v>
      </c>
      <c r="E1218" s="46" t="s">
        <v>18</v>
      </c>
      <c r="F1218" s="47" t="n">
        <v>1</v>
      </c>
      <c r="G1218" s="48" t="n">
        <v>1046013.15</v>
      </c>
      <c r="H1218" s="157"/>
      <c r="I1218" s="99"/>
      <c r="J1218" s="136"/>
      <c r="K1218" s="52"/>
      <c r="L1218" s="53" t="n">
        <f aca="false">F1218+H1218-J1218</f>
        <v>1</v>
      </c>
      <c r="M1218" s="54" t="n">
        <f aca="false">G1218+I1218-K1218</f>
        <v>1046013.15</v>
      </c>
      <c r="N1218" s="75"/>
      <c r="O1218" s="56" t="n">
        <v>1046013.15</v>
      </c>
      <c r="P1218" s="56" t="n">
        <f aca="false">O1218</f>
        <v>1046013.15</v>
      </c>
      <c r="Q1218" s="57" t="n">
        <f aca="false">P1218-O1218</f>
        <v>0</v>
      </c>
      <c r="R1218" s="148"/>
      <c r="S1218" s="58"/>
      <c r="T1218" s="146"/>
      <c r="U1218" s="148"/>
    </row>
    <row r="1219" s="149" customFormat="true" ht="12.75" hidden="false" customHeight="false" outlineLevel="0" collapsed="false">
      <c r="A1219" s="43" t="n">
        <v>1212</v>
      </c>
      <c r="B1219" s="163" t="n">
        <v>118439</v>
      </c>
      <c r="C1219" s="60" t="s">
        <v>2262</v>
      </c>
      <c r="D1219" s="60" t="s">
        <v>2263</v>
      </c>
      <c r="E1219" s="46" t="s">
        <v>18</v>
      </c>
      <c r="F1219" s="47" t="n">
        <v>1</v>
      </c>
      <c r="G1219" s="48" t="n">
        <v>1144693.63</v>
      </c>
      <c r="H1219" s="157"/>
      <c r="I1219" s="99"/>
      <c r="J1219" s="136"/>
      <c r="K1219" s="52"/>
      <c r="L1219" s="53" t="n">
        <f aca="false">F1219+H1219-J1219</f>
        <v>1</v>
      </c>
      <c r="M1219" s="54" t="n">
        <f aca="false">G1219+I1219-K1219</f>
        <v>1144693.63</v>
      </c>
      <c r="N1219" s="75"/>
      <c r="O1219" s="56" t="n">
        <v>1144693.63</v>
      </c>
      <c r="P1219" s="56" t="n">
        <f aca="false">O1219</f>
        <v>1144693.63</v>
      </c>
      <c r="Q1219" s="57" t="n">
        <f aca="false">P1219-O1219</f>
        <v>0</v>
      </c>
      <c r="R1219" s="148"/>
      <c r="S1219" s="58"/>
      <c r="T1219" s="146"/>
      <c r="U1219" s="148"/>
    </row>
    <row r="1220" s="149" customFormat="true" ht="12.75" hidden="false" customHeight="false" outlineLevel="0" collapsed="false">
      <c r="A1220" s="43" t="n">
        <v>1213</v>
      </c>
      <c r="B1220" s="163" t="n">
        <v>118441</v>
      </c>
      <c r="C1220" s="60" t="s">
        <v>2264</v>
      </c>
      <c r="D1220" s="60" t="s">
        <v>2265</v>
      </c>
      <c r="E1220" s="46" t="s">
        <v>18</v>
      </c>
      <c r="F1220" s="47" t="n">
        <v>1</v>
      </c>
      <c r="G1220" s="48" t="n">
        <v>1598623.87</v>
      </c>
      <c r="H1220" s="157"/>
      <c r="I1220" s="99"/>
      <c r="J1220" s="136"/>
      <c r="K1220" s="52"/>
      <c r="L1220" s="53" t="n">
        <f aca="false">F1220+H1220-J1220</f>
        <v>1</v>
      </c>
      <c r="M1220" s="54" t="n">
        <f aca="false">G1220+I1220-K1220</f>
        <v>1598623.87</v>
      </c>
      <c r="N1220" s="75"/>
      <c r="O1220" s="56" t="n">
        <v>1598623.87</v>
      </c>
      <c r="P1220" s="56" t="n">
        <f aca="false">O1220</f>
        <v>1598623.87</v>
      </c>
      <c r="Q1220" s="57" t="n">
        <f aca="false">P1220-O1220</f>
        <v>0</v>
      </c>
      <c r="R1220" s="148"/>
      <c r="S1220" s="58"/>
      <c r="T1220" s="146"/>
      <c r="U1220" s="148"/>
    </row>
    <row r="1221" s="149" customFormat="true" ht="12.75" hidden="false" customHeight="false" outlineLevel="0" collapsed="false">
      <c r="A1221" s="43" t="n">
        <v>1214</v>
      </c>
      <c r="B1221" s="163" t="n">
        <v>118455</v>
      </c>
      <c r="C1221" s="60" t="s">
        <v>2266</v>
      </c>
      <c r="D1221" s="60" t="s">
        <v>2267</v>
      </c>
      <c r="E1221" s="46" t="s">
        <v>18</v>
      </c>
      <c r="F1221" s="47" t="n">
        <v>1</v>
      </c>
      <c r="G1221" s="48" t="n">
        <v>2401225.15</v>
      </c>
      <c r="H1221" s="157"/>
      <c r="I1221" s="99"/>
      <c r="J1221" s="136"/>
      <c r="K1221" s="52"/>
      <c r="L1221" s="53" t="n">
        <f aca="false">F1221+H1221-J1221</f>
        <v>1</v>
      </c>
      <c r="M1221" s="54" t="n">
        <f aca="false">G1221+I1221-K1221</f>
        <v>2401225.15</v>
      </c>
      <c r="N1221" s="75"/>
      <c r="O1221" s="56" t="n">
        <v>2401225.15</v>
      </c>
      <c r="P1221" s="56" t="n">
        <f aca="false">O1221</f>
        <v>2401225.15</v>
      </c>
      <c r="Q1221" s="57" t="n">
        <f aca="false">P1221-O1221</f>
        <v>0</v>
      </c>
      <c r="R1221" s="148"/>
      <c r="S1221" s="58"/>
      <c r="T1221" s="146"/>
      <c r="U1221" s="148"/>
    </row>
    <row r="1222" s="149" customFormat="true" ht="12.75" hidden="false" customHeight="false" outlineLevel="0" collapsed="false">
      <c r="A1222" s="43" t="n">
        <v>1215</v>
      </c>
      <c r="B1222" s="163" t="n">
        <v>118468</v>
      </c>
      <c r="C1222" s="60" t="s">
        <v>2268</v>
      </c>
      <c r="D1222" s="60" t="s">
        <v>2269</v>
      </c>
      <c r="E1222" s="46" t="s">
        <v>18</v>
      </c>
      <c r="F1222" s="47" t="n">
        <v>1</v>
      </c>
      <c r="G1222" s="48" t="n">
        <v>1157851.03</v>
      </c>
      <c r="H1222" s="157"/>
      <c r="I1222" s="99"/>
      <c r="J1222" s="136"/>
      <c r="K1222" s="52"/>
      <c r="L1222" s="53" t="n">
        <f aca="false">F1222+H1222-J1222</f>
        <v>1</v>
      </c>
      <c r="M1222" s="54" t="n">
        <f aca="false">G1222+I1222-K1222</f>
        <v>1157851.03</v>
      </c>
      <c r="N1222" s="75"/>
      <c r="O1222" s="56" t="n">
        <v>1157851.03</v>
      </c>
      <c r="P1222" s="56" t="n">
        <f aca="false">O1222</f>
        <v>1157851.03</v>
      </c>
      <c r="Q1222" s="57" t="n">
        <f aca="false">P1222-O1222</f>
        <v>0</v>
      </c>
      <c r="R1222" s="148"/>
      <c r="S1222" s="58"/>
      <c r="T1222" s="146"/>
      <c r="U1222" s="148"/>
    </row>
    <row r="1223" s="149" customFormat="true" ht="12.75" hidden="false" customHeight="false" outlineLevel="0" collapsed="false">
      <c r="A1223" s="43" t="n">
        <v>1216</v>
      </c>
      <c r="B1223" s="163" t="n">
        <v>118473</v>
      </c>
      <c r="C1223" s="60" t="s">
        <v>2270</v>
      </c>
      <c r="D1223" s="60" t="s">
        <v>2271</v>
      </c>
      <c r="E1223" s="46" t="s">
        <v>18</v>
      </c>
      <c r="F1223" s="47" t="n">
        <v>1</v>
      </c>
      <c r="G1223" s="48" t="n">
        <v>1161140.38</v>
      </c>
      <c r="H1223" s="157"/>
      <c r="I1223" s="99"/>
      <c r="J1223" s="136"/>
      <c r="K1223" s="52"/>
      <c r="L1223" s="53" t="n">
        <f aca="false">F1223+H1223-J1223</f>
        <v>1</v>
      </c>
      <c r="M1223" s="54" t="n">
        <f aca="false">G1223+I1223-K1223</f>
        <v>1161140.38</v>
      </c>
      <c r="N1223" s="75"/>
      <c r="O1223" s="56" t="n">
        <v>1161140.38</v>
      </c>
      <c r="P1223" s="56" t="n">
        <f aca="false">O1223</f>
        <v>1161140.38</v>
      </c>
      <c r="Q1223" s="57" t="n">
        <f aca="false">P1223-O1223</f>
        <v>0</v>
      </c>
      <c r="R1223" s="148"/>
      <c r="S1223" s="58"/>
      <c r="T1223" s="146"/>
      <c r="U1223" s="148"/>
    </row>
    <row r="1224" s="149" customFormat="true" ht="12.75" hidden="false" customHeight="false" outlineLevel="0" collapsed="false">
      <c r="A1224" s="43" t="n">
        <v>1217</v>
      </c>
      <c r="B1224" s="163" t="n">
        <v>118475</v>
      </c>
      <c r="C1224" s="60" t="s">
        <v>2272</v>
      </c>
      <c r="D1224" s="60" t="s">
        <v>2273</v>
      </c>
      <c r="E1224" s="46" t="s">
        <v>18</v>
      </c>
      <c r="F1224" s="47" t="n">
        <v>1</v>
      </c>
      <c r="G1224" s="48" t="n">
        <v>1049302.5</v>
      </c>
      <c r="H1224" s="157"/>
      <c r="I1224" s="99"/>
      <c r="J1224" s="136"/>
      <c r="K1224" s="52"/>
      <c r="L1224" s="53" t="n">
        <f aca="false">F1224+H1224-J1224</f>
        <v>1</v>
      </c>
      <c r="M1224" s="54" t="n">
        <f aca="false">G1224+I1224-K1224</f>
        <v>1049302.5</v>
      </c>
      <c r="N1224" s="75"/>
      <c r="O1224" s="56" t="n">
        <v>1049302.5</v>
      </c>
      <c r="P1224" s="56" t="n">
        <f aca="false">O1224</f>
        <v>1049302.5</v>
      </c>
      <c r="Q1224" s="57" t="n">
        <f aca="false">P1224-O1224</f>
        <v>0</v>
      </c>
      <c r="R1224" s="148"/>
      <c r="S1224" s="58"/>
      <c r="T1224" s="146"/>
      <c r="U1224" s="148"/>
    </row>
    <row r="1225" s="149" customFormat="true" ht="12.75" hidden="false" customHeight="false" outlineLevel="0" collapsed="false">
      <c r="A1225" s="43" t="n">
        <v>1218</v>
      </c>
      <c r="B1225" s="163" t="n">
        <v>118476</v>
      </c>
      <c r="C1225" s="60" t="s">
        <v>2274</v>
      </c>
      <c r="D1225" s="60" t="s">
        <v>2275</v>
      </c>
      <c r="E1225" s="46" t="s">
        <v>18</v>
      </c>
      <c r="F1225" s="47" t="n">
        <v>1</v>
      </c>
      <c r="G1225" s="48" t="n">
        <v>2404514.5</v>
      </c>
      <c r="H1225" s="157"/>
      <c r="I1225" s="99"/>
      <c r="J1225" s="136"/>
      <c r="K1225" s="52"/>
      <c r="L1225" s="53" t="n">
        <f aca="false">F1225+H1225-J1225</f>
        <v>1</v>
      </c>
      <c r="M1225" s="54" t="n">
        <f aca="false">G1225+I1225-K1225</f>
        <v>2404514.5</v>
      </c>
      <c r="N1225" s="75"/>
      <c r="O1225" s="56" t="n">
        <v>2404514.5</v>
      </c>
      <c r="P1225" s="56" t="n">
        <f aca="false">O1225</f>
        <v>2404514.5</v>
      </c>
      <c r="Q1225" s="57" t="n">
        <f aca="false">P1225-O1225</f>
        <v>0</v>
      </c>
      <c r="R1225" s="148"/>
      <c r="S1225" s="58"/>
      <c r="T1225" s="146"/>
      <c r="U1225" s="148"/>
    </row>
    <row r="1226" s="149" customFormat="true" ht="12.75" hidden="false" customHeight="false" outlineLevel="0" collapsed="false">
      <c r="A1226" s="43" t="n">
        <v>1219</v>
      </c>
      <c r="B1226" s="163" t="n">
        <v>118485</v>
      </c>
      <c r="C1226" s="60" t="s">
        <v>2276</v>
      </c>
      <c r="D1226" s="60" t="s">
        <v>2277</v>
      </c>
      <c r="E1226" s="46" t="s">
        <v>18</v>
      </c>
      <c r="F1226" s="47" t="n">
        <v>1</v>
      </c>
      <c r="G1226" s="48" t="n">
        <v>1842035.73</v>
      </c>
      <c r="H1226" s="157"/>
      <c r="I1226" s="99"/>
      <c r="J1226" s="136"/>
      <c r="K1226" s="52"/>
      <c r="L1226" s="53" t="n">
        <f aca="false">F1226+H1226-J1226</f>
        <v>1</v>
      </c>
      <c r="M1226" s="54" t="n">
        <f aca="false">G1226+I1226-K1226</f>
        <v>1842035.73</v>
      </c>
      <c r="N1226" s="75"/>
      <c r="O1226" s="56" t="n">
        <v>1842035.73</v>
      </c>
      <c r="P1226" s="56" t="n">
        <f aca="false">O1226</f>
        <v>1842035.73</v>
      </c>
      <c r="Q1226" s="57" t="n">
        <f aca="false">P1226-O1226</f>
        <v>0</v>
      </c>
      <c r="R1226" s="148"/>
      <c r="S1226" s="58"/>
      <c r="T1226" s="146"/>
      <c r="U1226" s="148"/>
    </row>
    <row r="1227" s="149" customFormat="true" ht="12.75" hidden="false" customHeight="false" outlineLevel="0" collapsed="false">
      <c r="A1227" s="43" t="n">
        <v>1220</v>
      </c>
      <c r="B1227" s="163" t="n">
        <v>118487</v>
      </c>
      <c r="C1227" s="60" t="s">
        <v>2278</v>
      </c>
      <c r="D1227" s="60" t="s">
        <v>2279</v>
      </c>
      <c r="E1227" s="46" t="s">
        <v>18</v>
      </c>
      <c r="F1227" s="47" t="n">
        <v>1</v>
      </c>
      <c r="G1227" s="48" t="n">
        <v>789443.88</v>
      </c>
      <c r="H1227" s="157"/>
      <c r="I1227" s="99"/>
      <c r="J1227" s="136"/>
      <c r="K1227" s="52"/>
      <c r="L1227" s="53" t="n">
        <f aca="false">F1227+H1227-J1227</f>
        <v>1</v>
      </c>
      <c r="M1227" s="54" t="n">
        <f aca="false">G1227+I1227-K1227</f>
        <v>789443.88</v>
      </c>
      <c r="N1227" s="75"/>
      <c r="O1227" s="56" t="n">
        <v>789443.88</v>
      </c>
      <c r="P1227" s="56" t="n">
        <f aca="false">O1227</f>
        <v>789443.88</v>
      </c>
      <c r="Q1227" s="57" t="n">
        <f aca="false">P1227-O1227</f>
        <v>0</v>
      </c>
      <c r="R1227" s="148"/>
      <c r="S1227" s="58"/>
      <c r="T1227" s="146"/>
      <c r="U1227" s="148"/>
    </row>
    <row r="1228" s="149" customFormat="true" ht="12.75" hidden="false" customHeight="false" outlineLevel="0" collapsed="false">
      <c r="A1228" s="43" t="n">
        <v>1221</v>
      </c>
      <c r="B1228" s="163" t="n">
        <v>118503</v>
      </c>
      <c r="C1228" s="60" t="s">
        <v>2280</v>
      </c>
      <c r="D1228" s="60" t="s">
        <v>2281</v>
      </c>
      <c r="E1228" s="46" t="s">
        <v>18</v>
      </c>
      <c r="F1228" s="47" t="n">
        <v>1</v>
      </c>
      <c r="G1228" s="48" t="n">
        <v>1332186.55</v>
      </c>
      <c r="H1228" s="157"/>
      <c r="I1228" s="99"/>
      <c r="J1228" s="136"/>
      <c r="K1228" s="52"/>
      <c r="L1228" s="53" t="n">
        <f aca="false">F1228+H1228-J1228</f>
        <v>1</v>
      </c>
      <c r="M1228" s="54" t="n">
        <f aca="false">G1228+I1228-K1228</f>
        <v>1332186.55</v>
      </c>
      <c r="N1228" s="75"/>
      <c r="O1228" s="56" t="n">
        <v>1332186.55</v>
      </c>
      <c r="P1228" s="56" t="n">
        <f aca="false">O1228</f>
        <v>1332186.55</v>
      </c>
      <c r="Q1228" s="57" t="n">
        <f aca="false">P1228-O1228</f>
        <v>0</v>
      </c>
      <c r="R1228" s="148"/>
      <c r="S1228" s="58"/>
      <c r="T1228" s="146"/>
      <c r="U1228" s="148"/>
    </row>
    <row r="1229" s="149" customFormat="true" ht="12.75" hidden="false" customHeight="false" outlineLevel="0" collapsed="false">
      <c r="A1229" s="43" t="n">
        <v>1222</v>
      </c>
      <c r="B1229" s="163" t="n">
        <v>118504</v>
      </c>
      <c r="C1229" s="60" t="s">
        <v>2282</v>
      </c>
      <c r="D1229" s="60" t="s">
        <v>2283</v>
      </c>
      <c r="E1229" s="46" t="s">
        <v>18</v>
      </c>
      <c r="F1229" s="47" t="n">
        <v>1</v>
      </c>
      <c r="G1229" s="48" t="n">
        <v>1838746.38</v>
      </c>
      <c r="H1229" s="157"/>
      <c r="I1229" s="99"/>
      <c r="J1229" s="136"/>
      <c r="K1229" s="52"/>
      <c r="L1229" s="53" t="n">
        <f aca="false">F1229+H1229-J1229</f>
        <v>1</v>
      </c>
      <c r="M1229" s="54" t="n">
        <f aca="false">G1229+I1229-K1229</f>
        <v>1838746.38</v>
      </c>
      <c r="N1229" s="75"/>
      <c r="O1229" s="56" t="n">
        <v>1838746.38</v>
      </c>
      <c r="P1229" s="56" t="n">
        <f aca="false">O1229</f>
        <v>1838746.38</v>
      </c>
      <c r="Q1229" s="57" t="n">
        <f aca="false">P1229-O1229</f>
        <v>0</v>
      </c>
      <c r="R1229" s="148"/>
      <c r="S1229" s="58"/>
      <c r="T1229" s="146"/>
      <c r="U1229" s="148"/>
    </row>
    <row r="1230" s="149" customFormat="true" ht="12.75" hidden="false" customHeight="false" outlineLevel="0" collapsed="false">
      <c r="A1230" s="43" t="n">
        <v>1223</v>
      </c>
      <c r="B1230" s="163" t="n">
        <v>118507</v>
      </c>
      <c r="C1230" s="60" t="s">
        <v>2284</v>
      </c>
      <c r="D1230" s="60" t="s">
        <v>2285</v>
      </c>
      <c r="E1230" s="46" t="s">
        <v>18</v>
      </c>
      <c r="F1230" s="47" t="n">
        <v>1</v>
      </c>
      <c r="G1230" s="48" t="n">
        <v>789443.88</v>
      </c>
      <c r="H1230" s="157"/>
      <c r="I1230" s="99"/>
      <c r="J1230" s="136"/>
      <c r="K1230" s="52"/>
      <c r="L1230" s="53" t="n">
        <f aca="false">F1230+H1230-J1230</f>
        <v>1</v>
      </c>
      <c r="M1230" s="54" t="n">
        <f aca="false">G1230+I1230-K1230</f>
        <v>789443.88</v>
      </c>
      <c r="N1230" s="75"/>
      <c r="O1230" s="56" t="n">
        <v>789443.88</v>
      </c>
      <c r="P1230" s="56" t="n">
        <f aca="false">O1230</f>
        <v>789443.88</v>
      </c>
      <c r="Q1230" s="57" t="n">
        <f aca="false">P1230-O1230</f>
        <v>0</v>
      </c>
      <c r="R1230" s="148"/>
      <c r="S1230" s="58"/>
      <c r="T1230" s="146"/>
      <c r="U1230" s="148"/>
    </row>
    <row r="1231" s="149" customFormat="true" ht="12.75" hidden="false" customHeight="false" outlineLevel="0" collapsed="false">
      <c r="A1231" s="43" t="n">
        <v>1224</v>
      </c>
      <c r="B1231" s="163" t="n">
        <v>118509</v>
      </c>
      <c r="C1231" s="60" t="s">
        <v>2286</v>
      </c>
      <c r="D1231" s="60" t="s">
        <v>2287</v>
      </c>
      <c r="E1231" s="46" t="s">
        <v>18</v>
      </c>
      <c r="F1231" s="47" t="n">
        <v>1</v>
      </c>
      <c r="G1231" s="48" t="n">
        <v>1838746.38</v>
      </c>
      <c r="H1231" s="157"/>
      <c r="I1231" s="99"/>
      <c r="J1231" s="136"/>
      <c r="K1231" s="52"/>
      <c r="L1231" s="53" t="n">
        <f aca="false">F1231+H1231-J1231</f>
        <v>1</v>
      </c>
      <c r="M1231" s="54" t="n">
        <f aca="false">G1231+I1231-K1231</f>
        <v>1838746.38</v>
      </c>
      <c r="N1231" s="75"/>
      <c r="O1231" s="56" t="n">
        <v>1838746.38</v>
      </c>
      <c r="P1231" s="56" t="n">
        <f aca="false">O1231</f>
        <v>1838746.38</v>
      </c>
      <c r="Q1231" s="57" t="n">
        <f aca="false">P1231-O1231</f>
        <v>0</v>
      </c>
      <c r="R1231" s="148"/>
      <c r="S1231" s="58"/>
      <c r="T1231" s="146"/>
      <c r="U1231" s="148"/>
    </row>
    <row r="1232" s="149" customFormat="true" ht="12.75" hidden="false" customHeight="false" outlineLevel="0" collapsed="false">
      <c r="A1232" s="43" t="n">
        <v>1225</v>
      </c>
      <c r="B1232" s="108" t="n">
        <v>118511</v>
      </c>
      <c r="C1232" s="60" t="s">
        <v>2288</v>
      </c>
      <c r="D1232" s="60" t="s">
        <v>2289</v>
      </c>
      <c r="E1232" s="46" t="s">
        <v>18</v>
      </c>
      <c r="F1232" s="47" t="n">
        <v>1</v>
      </c>
      <c r="G1232" s="48" t="n">
        <v>789443.88</v>
      </c>
      <c r="H1232" s="157"/>
      <c r="I1232" s="99"/>
      <c r="J1232" s="136"/>
      <c r="K1232" s="52"/>
      <c r="L1232" s="53" t="n">
        <f aca="false">F1232+H1232-J1232</f>
        <v>1</v>
      </c>
      <c r="M1232" s="54" t="n">
        <f aca="false">G1232+I1232-K1232</f>
        <v>789443.88</v>
      </c>
      <c r="N1232" s="75"/>
      <c r="O1232" s="56" t="n">
        <v>789443.88</v>
      </c>
      <c r="P1232" s="56" t="n">
        <f aca="false">O1232</f>
        <v>789443.88</v>
      </c>
      <c r="Q1232" s="57" t="n">
        <f aca="false">P1232-O1232</f>
        <v>0</v>
      </c>
      <c r="R1232" s="148"/>
      <c r="S1232" s="58"/>
      <c r="T1232" s="146"/>
      <c r="U1232" s="148"/>
    </row>
    <row r="1233" s="149" customFormat="true" ht="12.75" hidden="false" customHeight="false" outlineLevel="0" collapsed="false">
      <c r="A1233" s="43" t="n">
        <v>1226</v>
      </c>
      <c r="B1233" s="163" t="n">
        <v>118515</v>
      </c>
      <c r="C1233" s="60" t="s">
        <v>2290</v>
      </c>
      <c r="D1233" s="60" t="s">
        <v>2291</v>
      </c>
      <c r="E1233" s="46" t="s">
        <v>18</v>
      </c>
      <c r="F1233" s="47" t="n">
        <v>1</v>
      </c>
      <c r="G1233" s="48" t="n">
        <v>789443.88</v>
      </c>
      <c r="H1233" s="157"/>
      <c r="I1233" s="99"/>
      <c r="J1233" s="136"/>
      <c r="K1233" s="52"/>
      <c r="L1233" s="53" t="n">
        <f aca="false">F1233+H1233-J1233</f>
        <v>1</v>
      </c>
      <c r="M1233" s="54" t="n">
        <f aca="false">G1233+I1233-K1233</f>
        <v>789443.88</v>
      </c>
      <c r="N1233" s="75"/>
      <c r="O1233" s="56" t="n">
        <v>789443.88</v>
      </c>
      <c r="P1233" s="56" t="n">
        <f aca="false">O1233</f>
        <v>789443.88</v>
      </c>
      <c r="Q1233" s="57" t="n">
        <f aca="false">P1233-O1233</f>
        <v>0</v>
      </c>
      <c r="R1233" s="148"/>
      <c r="S1233" s="58"/>
      <c r="T1233" s="146"/>
      <c r="U1233" s="148"/>
    </row>
    <row r="1234" s="149" customFormat="true" ht="12.75" hidden="false" customHeight="false" outlineLevel="0" collapsed="false">
      <c r="A1234" s="43" t="n">
        <v>1227</v>
      </c>
      <c r="B1234" s="163" t="n">
        <v>118528</v>
      </c>
      <c r="C1234" s="60" t="s">
        <v>2292</v>
      </c>
      <c r="D1234" s="60" t="s">
        <v>2293</v>
      </c>
      <c r="E1234" s="46" t="s">
        <v>18</v>
      </c>
      <c r="F1234" s="47" t="n">
        <v>1</v>
      </c>
      <c r="G1234" s="48" t="n">
        <v>2582139.37</v>
      </c>
      <c r="H1234" s="157"/>
      <c r="I1234" s="99"/>
      <c r="J1234" s="136"/>
      <c r="K1234" s="52"/>
      <c r="L1234" s="53" t="n">
        <f aca="false">F1234+H1234-J1234</f>
        <v>1</v>
      </c>
      <c r="M1234" s="54" t="n">
        <f aca="false">G1234+I1234-K1234</f>
        <v>2582139.37</v>
      </c>
      <c r="N1234" s="75"/>
      <c r="O1234" s="56" t="n">
        <v>2582139.37</v>
      </c>
      <c r="P1234" s="56" t="n">
        <f aca="false">O1234</f>
        <v>2582139.37</v>
      </c>
      <c r="Q1234" s="57" t="n">
        <f aca="false">P1234-O1234</f>
        <v>0</v>
      </c>
      <c r="R1234" s="148"/>
      <c r="S1234" s="58"/>
      <c r="T1234" s="146"/>
      <c r="U1234" s="148"/>
    </row>
    <row r="1235" s="149" customFormat="true" ht="12.75" hidden="false" customHeight="false" outlineLevel="0" collapsed="false">
      <c r="A1235" s="43" t="n">
        <v>1228</v>
      </c>
      <c r="B1235" s="163" t="n">
        <v>118533</v>
      </c>
      <c r="C1235" s="60" t="s">
        <v>2294</v>
      </c>
      <c r="D1235" s="60" t="s">
        <v>2295</v>
      </c>
      <c r="E1235" s="46" t="s">
        <v>18</v>
      </c>
      <c r="F1235" s="47" t="n">
        <v>1</v>
      </c>
      <c r="G1235" s="48" t="n">
        <v>1332186.55</v>
      </c>
      <c r="H1235" s="157"/>
      <c r="I1235" s="99"/>
      <c r="J1235" s="136"/>
      <c r="K1235" s="52"/>
      <c r="L1235" s="53" t="n">
        <f aca="false">F1235+H1235-J1235</f>
        <v>1</v>
      </c>
      <c r="M1235" s="54" t="n">
        <f aca="false">G1235+I1235-K1235</f>
        <v>1332186.55</v>
      </c>
      <c r="N1235" s="75"/>
      <c r="O1235" s="56" t="n">
        <v>1332186.55</v>
      </c>
      <c r="P1235" s="56" t="n">
        <f aca="false">O1235</f>
        <v>1332186.55</v>
      </c>
      <c r="Q1235" s="57" t="n">
        <f aca="false">P1235-O1235</f>
        <v>0</v>
      </c>
      <c r="R1235" s="148"/>
      <c r="S1235" s="58"/>
      <c r="T1235" s="146"/>
      <c r="U1235" s="148"/>
    </row>
    <row r="1236" s="149" customFormat="true" ht="12.75" hidden="false" customHeight="false" outlineLevel="0" collapsed="false">
      <c r="A1236" s="43" t="n">
        <v>1229</v>
      </c>
      <c r="B1236" s="163" t="n">
        <v>118541</v>
      </c>
      <c r="C1236" s="60" t="s">
        <v>2296</v>
      </c>
      <c r="D1236" s="60" t="s">
        <v>2297</v>
      </c>
      <c r="E1236" s="46" t="s">
        <v>18</v>
      </c>
      <c r="F1236" s="47" t="n">
        <v>1</v>
      </c>
      <c r="G1236" s="48" t="n">
        <v>1582177.12</v>
      </c>
      <c r="H1236" s="157"/>
      <c r="I1236" s="99"/>
      <c r="J1236" s="136"/>
      <c r="K1236" s="52"/>
      <c r="L1236" s="53" t="n">
        <f aca="false">F1236+H1236-J1236</f>
        <v>1</v>
      </c>
      <c r="M1236" s="54" t="n">
        <f aca="false">G1236+I1236-K1236</f>
        <v>1582177.12</v>
      </c>
      <c r="N1236" s="75"/>
      <c r="O1236" s="56" t="n">
        <v>1582177.12</v>
      </c>
      <c r="P1236" s="56" t="n">
        <f aca="false">O1236</f>
        <v>1582177.12</v>
      </c>
      <c r="Q1236" s="57" t="n">
        <f aca="false">P1236-O1236</f>
        <v>0</v>
      </c>
      <c r="R1236" s="148"/>
      <c r="S1236" s="58"/>
      <c r="T1236" s="146"/>
      <c r="U1236" s="148"/>
    </row>
    <row r="1237" s="149" customFormat="true" ht="12.75" hidden="false" customHeight="false" outlineLevel="0" collapsed="false">
      <c r="A1237" s="43" t="n">
        <v>1230</v>
      </c>
      <c r="B1237" s="163" t="n">
        <v>118543</v>
      </c>
      <c r="C1237" s="60" t="s">
        <v>2298</v>
      </c>
      <c r="D1237" s="60" t="s">
        <v>2299</v>
      </c>
      <c r="E1237" s="46" t="s">
        <v>18</v>
      </c>
      <c r="F1237" s="47" t="n">
        <v>1</v>
      </c>
      <c r="G1237" s="48" t="n">
        <v>1884797.27</v>
      </c>
      <c r="H1237" s="157"/>
      <c r="I1237" s="99"/>
      <c r="J1237" s="136"/>
      <c r="K1237" s="52"/>
      <c r="L1237" s="53" t="n">
        <f aca="false">F1237+H1237-J1237</f>
        <v>1</v>
      </c>
      <c r="M1237" s="54" t="n">
        <f aca="false">G1237+I1237-K1237</f>
        <v>1884797.27</v>
      </c>
      <c r="N1237" s="75"/>
      <c r="O1237" s="56" t="n">
        <v>1884797.27</v>
      </c>
      <c r="P1237" s="56" t="n">
        <f aca="false">O1237</f>
        <v>1884797.27</v>
      </c>
      <c r="Q1237" s="57" t="n">
        <f aca="false">P1237-O1237</f>
        <v>0</v>
      </c>
      <c r="R1237" s="148"/>
      <c r="S1237" s="58"/>
      <c r="T1237" s="146"/>
      <c r="U1237" s="148"/>
    </row>
    <row r="1238" s="149" customFormat="true" ht="12.75" hidden="false" customHeight="false" outlineLevel="0" collapsed="false">
      <c r="A1238" s="43" t="n">
        <v>1231</v>
      </c>
      <c r="B1238" s="163" t="n">
        <v>118544</v>
      </c>
      <c r="C1238" s="60" t="s">
        <v>2300</v>
      </c>
      <c r="D1238" s="60" t="s">
        <v>2301</v>
      </c>
      <c r="E1238" s="46" t="s">
        <v>18</v>
      </c>
      <c r="F1238" s="47" t="n">
        <v>1</v>
      </c>
      <c r="G1238" s="48" t="n">
        <v>1522968.83</v>
      </c>
      <c r="H1238" s="157"/>
      <c r="I1238" s="99"/>
      <c r="J1238" s="136"/>
      <c r="K1238" s="52"/>
      <c r="L1238" s="53" t="n">
        <f aca="false">F1238+H1238-J1238</f>
        <v>1</v>
      </c>
      <c r="M1238" s="54" t="n">
        <f aca="false">G1238+I1238-K1238</f>
        <v>1522968.83</v>
      </c>
      <c r="N1238" s="75"/>
      <c r="O1238" s="56" t="n">
        <v>1522968.83</v>
      </c>
      <c r="P1238" s="56" t="n">
        <f aca="false">O1238</f>
        <v>1522968.83</v>
      </c>
      <c r="Q1238" s="57" t="n">
        <f aca="false">P1238-O1238</f>
        <v>0</v>
      </c>
      <c r="R1238" s="148"/>
      <c r="S1238" s="58"/>
      <c r="T1238" s="146"/>
      <c r="U1238" s="148"/>
    </row>
    <row r="1239" s="149" customFormat="true" ht="12.75" hidden="false" customHeight="false" outlineLevel="0" collapsed="false">
      <c r="A1239" s="43" t="n">
        <v>1232</v>
      </c>
      <c r="B1239" s="163" t="n">
        <v>118550</v>
      </c>
      <c r="C1239" s="60" t="s">
        <v>2302</v>
      </c>
      <c r="D1239" s="60" t="s">
        <v>2303</v>
      </c>
      <c r="E1239" s="46" t="s">
        <v>18</v>
      </c>
      <c r="F1239" s="47" t="n">
        <v>1</v>
      </c>
      <c r="G1239" s="48" t="n">
        <v>1522968.83</v>
      </c>
      <c r="H1239" s="157"/>
      <c r="I1239" s="99"/>
      <c r="J1239" s="136"/>
      <c r="K1239" s="52"/>
      <c r="L1239" s="53" t="n">
        <f aca="false">F1239+H1239-J1239</f>
        <v>1</v>
      </c>
      <c r="M1239" s="54" t="n">
        <f aca="false">G1239+I1239-K1239</f>
        <v>1522968.83</v>
      </c>
      <c r="N1239" s="75"/>
      <c r="O1239" s="56" t="n">
        <v>1522968.83</v>
      </c>
      <c r="P1239" s="56" t="n">
        <f aca="false">O1239</f>
        <v>1522968.83</v>
      </c>
      <c r="Q1239" s="57" t="n">
        <f aca="false">P1239-O1239</f>
        <v>0</v>
      </c>
      <c r="R1239" s="148"/>
      <c r="S1239" s="58"/>
      <c r="T1239" s="146"/>
      <c r="U1239" s="148"/>
    </row>
    <row r="1240" s="149" customFormat="true" ht="12.75" hidden="false" customHeight="false" outlineLevel="0" collapsed="false">
      <c r="A1240" s="43" t="n">
        <v>1233</v>
      </c>
      <c r="B1240" s="163" t="n">
        <v>118558</v>
      </c>
      <c r="C1240" s="60" t="s">
        <v>2304</v>
      </c>
      <c r="D1240" s="60" t="s">
        <v>2305</v>
      </c>
      <c r="E1240" s="46" t="s">
        <v>18</v>
      </c>
      <c r="F1240" s="47" t="n">
        <v>1</v>
      </c>
      <c r="G1240" s="48" t="n">
        <v>1585466.47</v>
      </c>
      <c r="H1240" s="157"/>
      <c r="I1240" s="99"/>
      <c r="J1240" s="136"/>
      <c r="K1240" s="52"/>
      <c r="L1240" s="53" t="n">
        <f aca="false">F1240+H1240-J1240</f>
        <v>1</v>
      </c>
      <c r="M1240" s="54" t="n">
        <f aca="false">G1240+I1240-K1240</f>
        <v>1585466.47</v>
      </c>
      <c r="N1240" s="75"/>
      <c r="O1240" s="56" t="n">
        <v>1585466.47</v>
      </c>
      <c r="P1240" s="56" t="n">
        <f aca="false">O1240</f>
        <v>1585466.47</v>
      </c>
      <c r="Q1240" s="57" t="n">
        <f aca="false">P1240-O1240</f>
        <v>0</v>
      </c>
      <c r="R1240" s="148"/>
      <c r="S1240" s="58"/>
      <c r="T1240" s="146"/>
      <c r="U1240" s="148"/>
    </row>
    <row r="1241" s="149" customFormat="true" ht="12.75" hidden="false" customHeight="false" outlineLevel="0" collapsed="false">
      <c r="A1241" s="43" t="n">
        <v>1234</v>
      </c>
      <c r="B1241" s="163" t="n">
        <v>118566</v>
      </c>
      <c r="C1241" s="60" t="s">
        <v>2306</v>
      </c>
      <c r="D1241" s="60" t="s">
        <v>2307</v>
      </c>
      <c r="E1241" s="46" t="s">
        <v>18</v>
      </c>
      <c r="F1241" s="47" t="n">
        <v>1</v>
      </c>
      <c r="G1241" s="48" t="n">
        <v>1598623.87</v>
      </c>
      <c r="H1241" s="157"/>
      <c r="I1241" s="99"/>
      <c r="J1241" s="136"/>
      <c r="K1241" s="52"/>
      <c r="L1241" s="53" t="n">
        <f aca="false">F1241+H1241-J1241</f>
        <v>1</v>
      </c>
      <c r="M1241" s="54" t="n">
        <f aca="false">G1241+I1241-K1241</f>
        <v>1598623.87</v>
      </c>
      <c r="N1241" s="75"/>
      <c r="O1241" s="56" t="n">
        <v>1598623.87</v>
      </c>
      <c r="P1241" s="56" t="n">
        <f aca="false">O1241</f>
        <v>1598623.87</v>
      </c>
      <c r="Q1241" s="57" t="n">
        <f aca="false">P1241-O1241</f>
        <v>0</v>
      </c>
      <c r="R1241" s="148"/>
      <c r="S1241" s="58"/>
      <c r="T1241" s="146"/>
      <c r="U1241" s="148"/>
    </row>
    <row r="1242" s="149" customFormat="true" ht="12.75" hidden="false" customHeight="false" outlineLevel="0" collapsed="false">
      <c r="A1242" s="43" t="n">
        <v>1235</v>
      </c>
      <c r="B1242" s="163" t="n">
        <v>118579</v>
      </c>
      <c r="C1242" s="60" t="s">
        <v>2308</v>
      </c>
      <c r="D1242" s="60" t="s">
        <v>2309</v>
      </c>
      <c r="E1242" s="46" t="s">
        <v>18</v>
      </c>
      <c r="F1242" s="47" t="n">
        <v>1</v>
      </c>
      <c r="G1242" s="48" t="n">
        <v>1598623.87</v>
      </c>
      <c r="H1242" s="157"/>
      <c r="I1242" s="99"/>
      <c r="J1242" s="136"/>
      <c r="K1242" s="52"/>
      <c r="L1242" s="53" t="n">
        <f aca="false">F1242+H1242-J1242</f>
        <v>1</v>
      </c>
      <c r="M1242" s="54" t="n">
        <f aca="false">G1242+I1242-K1242</f>
        <v>1598623.87</v>
      </c>
      <c r="N1242" s="75"/>
      <c r="O1242" s="56" t="n">
        <v>1598623.87</v>
      </c>
      <c r="P1242" s="56" t="n">
        <f aca="false">O1242</f>
        <v>1598623.87</v>
      </c>
      <c r="Q1242" s="57" t="n">
        <f aca="false">P1242-O1242</f>
        <v>0</v>
      </c>
      <c r="R1242" s="148"/>
      <c r="S1242" s="58"/>
      <c r="T1242" s="146"/>
      <c r="U1242" s="148"/>
    </row>
    <row r="1243" s="149" customFormat="true" ht="12.75" hidden="false" customHeight="false" outlineLevel="0" collapsed="false">
      <c r="A1243" s="43" t="n">
        <v>1236</v>
      </c>
      <c r="B1243" s="163" t="n">
        <v>118583</v>
      </c>
      <c r="C1243" s="60" t="s">
        <v>2310</v>
      </c>
      <c r="D1243" s="60" t="s">
        <v>2311</v>
      </c>
      <c r="E1243" s="46" t="s">
        <v>18</v>
      </c>
      <c r="F1243" s="47" t="n">
        <v>1</v>
      </c>
      <c r="G1243" s="48" t="n">
        <v>1598623.87</v>
      </c>
      <c r="H1243" s="157"/>
      <c r="I1243" s="99"/>
      <c r="J1243" s="136"/>
      <c r="K1243" s="52"/>
      <c r="L1243" s="53" t="n">
        <f aca="false">F1243+H1243-J1243</f>
        <v>1</v>
      </c>
      <c r="M1243" s="54" t="n">
        <f aca="false">G1243+I1243-K1243</f>
        <v>1598623.87</v>
      </c>
      <c r="N1243" s="75"/>
      <c r="O1243" s="56" t="n">
        <v>1598623.87</v>
      </c>
      <c r="P1243" s="56" t="n">
        <f aca="false">O1243</f>
        <v>1598623.87</v>
      </c>
      <c r="Q1243" s="57" t="n">
        <f aca="false">P1243-O1243</f>
        <v>0</v>
      </c>
      <c r="R1243" s="148"/>
      <c r="S1243" s="58"/>
      <c r="T1243" s="146"/>
      <c r="U1243" s="148"/>
    </row>
    <row r="1244" s="149" customFormat="true" ht="12.75" hidden="false" customHeight="false" outlineLevel="0" collapsed="false">
      <c r="A1244" s="43" t="n">
        <v>1237</v>
      </c>
      <c r="B1244" s="163" t="n">
        <v>118603</v>
      </c>
      <c r="C1244" s="60" t="s">
        <v>2312</v>
      </c>
      <c r="D1244" s="60" t="s">
        <v>2313</v>
      </c>
      <c r="E1244" s="46" t="s">
        <v>18</v>
      </c>
      <c r="F1244" s="47" t="n">
        <v>1</v>
      </c>
      <c r="G1244" s="48" t="n">
        <v>1888086.62</v>
      </c>
      <c r="H1244" s="157"/>
      <c r="I1244" s="99"/>
      <c r="J1244" s="136"/>
      <c r="K1244" s="52"/>
      <c r="L1244" s="53" t="n">
        <f aca="false">F1244+H1244-J1244</f>
        <v>1</v>
      </c>
      <c r="M1244" s="54" t="n">
        <f aca="false">G1244+I1244-K1244</f>
        <v>1888086.62</v>
      </c>
      <c r="N1244" s="75"/>
      <c r="O1244" s="56" t="n">
        <v>1888086.62</v>
      </c>
      <c r="P1244" s="56" t="n">
        <f aca="false">O1244</f>
        <v>1888086.62</v>
      </c>
      <c r="Q1244" s="57" t="n">
        <f aca="false">P1244-O1244</f>
        <v>0</v>
      </c>
      <c r="R1244" s="148"/>
      <c r="S1244" s="58"/>
      <c r="T1244" s="146"/>
      <c r="U1244" s="148"/>
    </row>
    <row r="1245" s="149" customFormat="true" ht="12.75" hidden="false" customHeight="false" outlineLevel="0" collapsed="false">
      <c r="A1245" s="43" t="n">
        <v>1238</v>
      </c>
      <c r="B1245" s="163" t="n">
        <v>118604</v>
      </c>
      <c r="C1245" s="60" t="s">
        <v>2314</v>
      </c>
      <c r="D1245" s="60" t="s">
        <v>2315</v>
      </c>
      <c r="E1245" s="46" t="s">
        <v>18</v>
      </c>
      <c r="F1245" s="47" t="n">
        <v>1</v>
      </c>
      <c r="G1245" s="48" t="n">
        <v>1522968.83</v>
      </c>
      <c r="H1245" s="157"/>
      <c r="I1245" s="99"/>
      <c r="J1245" s="136"/>
      <c r="K1245" s="52"/>
      <c r="L1245" s="53" t="n">
        <f aca="false">F1245+H1245-J1245</f>
        <v>1</v>
      </c>
      <c r="M1245" s="54" t="n">
        <f aca="false">G1245+I1245-K1245</f>
        <v>1522968.83</v>
      </c>
      <c r="N1245" s="75"/>
      <c r="O1245" s="56" t="n">
        <v>1522968.83</v>
      </c>
      <c r="P1245" s="56" t="n">
        <f aca="false">O1245</f>
        <v>1522968.83</v>
      </c>
      <c r="Q1245" s="57" t="n">
        <f aca="false">P1245-O1245</f>
        <v>0</v>
      </c>
      <c r="R1245" s="148"/>
      <c r="S1245" s="58"/>
      <c r="T1245" s="146"/>
      <c r="U1245" s="148"/>
    </row>
    <row r="1246" s="149" customFormat="true" ht="12.75" hidden="false" customHeight="false" outlineLevel="0" collapsed="false">
      <c r="A1246" s="43" t="n">
        <v>1239</v>
      </c>
      <c r="B1246" s="163" t="n">
        <v>118607</v>
      </c>
      <c r="C1246" s="60" t="s">
        <v>2316</v>
      </c>
      <c r="D1246" s="60" t="s">
        <v>2317</v>
      </c>
      <c r="E1246" s="46" t="s">
        <v>18</v>
      </c>
      <c r="F1246" s="47" t="n">
        <v>1</v>
      </c>
      <c r="G1246" s="48" t="n">
        <v>1881507.92</v>
      </c>
      <c r="H1246" s="157"/>
      <c r="I1246" s="99"/>
      <c r="J1246" s="136"/>
      <c r="K1246" s="52"/>
      <c r="L1246" s="53" t="n">
        <f aca="false">F1246+H1246-J1246</f>
        <v>1</v>
      </c>
      <c r="M1246" s="54" t="n">
        <f aca="false">G1246+I1246-K1246</f>
        <v>1881507.92</v>
      </c>
      <c r="N1246" s="75"/>
      <c r="O1246" s="56" t="n">
        <v>1881507.92</v>
      </c>
      <c r="P1246" s="56" t="n">
        <f aca="false">O1246</f>
        <v>1881507.92</v>
      </c>
      <c r="Q1246" s="57" t="n">
        <f aca="false">P1246-O1246</f>
        <v>0</v>
      </c>
      <c r="R1246" s="148"/>
      <c r="S1246" s="58"/>
      <c r="T1246" s="146"/>
      <c r="U1246" s="148"/>
    </row>
    <row r="1247" s="149" customFormat="true" ht="12.75" hidden="false" customHeight="false" outlineLevel="0" collapsed="false">
      <c r="A1247" s="43" t="n">
        <v>1240</v>
      </c>
      <c r="B1247" s="163" t="n">
        <v>118610</v>
      </c>
      <c r="C1247" s="60" t="s">
        <v>2318</v>
      </c>
      <c r="D1247" s="60" t="s">
        <v>2319</v>
      </c>
      <c r="E1247" s="46" t="s">
        <v>18</v>
      </c>
      <c r="F1247" s="47" t="n">
        <v>1</v>
      </c>
      <c r="G1247" s="48" t="n">
        <v>1598623.87</v>
      </c>
      <c r="H1247" s="157"/>
      <c r="I1247" s="99"/>
      <c r="J1247" s="136"/>
      <c r="K1247" s="52"/>
      <c r="L1247" s="53" t="n">
        <f aca="false">F1247+H1247-J1247</f>
        <v>1</v>
      </c>
      <c r="M1247" s="54" t="n">
        <f aca="false">G1247+I1247-K1247</f>
        <v>1598623.87</v>
      </c>
      <c r="N1247" s="75"/>
      <c r="O1247" s="56" t="n">
        <v>1598623.87</v>
      </c>
      <c r="P1247" s="56" t="n">
        <f aca="false">O1247</f>
        <v>1598623.87</v>
      </c>
      <c r="Q1247" s="57" t="n">
        <f aca="false">P1247-O1247</f>
        <v>0</v>
      </c>
      <c r="R1247" s="148"/>
      <c r="S1247" s="58"/>
      <c r="T1247" s="146"/>
      <c r="U1247" s="148"/>
    </row>
    <row r="1248" s="149" customFormat="true" ht="12.75" hidden="false" customHeight="false" outlineLevel="0" collapsed="false">
      <c r="A1248" s="43" t="n">
        <v>1241</v>
      </c>
      <c r="B1248" s="163" t="n">
        <v>118616</v>
      </c>
      <c r="C1248" s="60" t="s">
        <v>2320</v>
      </c>
      <c r="D1248" s="60" t="s">
        <v>2321</v>
      </c>
      <c r="E1248" s="46" t="s">
        <v>18</v>
      </c>
      <c r="F1248" s="47" t="n">
        <v>1</v>
      </c>
      <c r="G1248" s="48" t="n">
        <v>2187417.43</v>
      </c>
      <c r="H1248" s="157"/>
      <c r="I1248" s="99"/>
      <c r="J1248" s="136"/>
      <c r="K1248" s="52"/>
      <c r="L1248" s="53" t="n">
        <f aca="false">F1248+H1248-J1248</f>
        <v>1</v>
      </c>
      <c r="M1248" s="54" t="n">
        <f aca="false">G1248+I1248-K1248</f>
        <v>2187417.43</v>
      </c>
      <c r="N1248" s="75"/>
      <c r="O1248" s="56" t="n">
        <v>2187417.43</v>
      </c>
      <c r="P1248" s="56" t="n">
        <f aca="false">O1248</f>
        <v>2187417.43</v>
      </c>
      <c r="Q1248" s="57" t="n">
        <f aca="false">P1248-O1248</f>
        <v>0</v>
      </c>
      <c r="R1248" s="148"/>
      <c r="S1248" s="58"/>
      <c r="T1248" s="146"/>
      <c r="U1248" s="148"/>
    </row>
    <row r="1249" s="149" customFormat="true" ht="22.5" hidden="false" customHeight="false" outlineLevel="0" collapsed="false">
      <c r="A1249" s="43" t="n">
        <v>1242</v>
      </c>
      <c r="B1249" s="163" t="n">
        <v>124047</v>
      </c>
      <c r="C1249" s="60" t="s">
        <v>2322</v>
      </c>
      <c r="D1249" s="60" t="s">
        <v>2323</v>
      </c>
      <c r="E1249" s="46" t="s">
        <v>18</v>
      </c>
      <c r="F1249" s="47" t="n">
        <v>1</v>
      </c>
      <c r="G1249" s="48" t="n">
        <v>1360000</v>
      </c>
      <c r="H1249" s="157"/>
      <c r="I1249" s="99"/>
      <c r="J1249" s="136" t="n">
        <v>1</v>
      </c>
      <c r="K1249" s="52" t="n">
        <f aca="false">G1249</f>
        <v>1360000</v>
      </c>
      <c r="L1249" s="53" t="n">
        <f aca="false">F1249+H1249-J1249</f>
        <v>0</v>
      </c>
      <c r="M1249" s="54" t="n">
        <f aca="false">G1249+I1249-K1249</f>
        <v>0</v>
      </c>
      <c r="N1249" s="75" t="s">
        <v>2324</v>
      </c>
      <c r="O1249" s="56" t="n">
        <v>1360000</v>
      </c>
      <c r="P1249" s="56" t="n">
        <f aca="false">O1249-K1249</f>
        <v>0</v>
      </c>
      <c r="Q1249" s="57" t="n">
        <f aca="false">P1249-O1249</f>
        <v>-1360000</v>
      </c>
      <c r="R1249" s="148"/>
      <c r="S1249" s="58"/>
      <c r="T1249" s="146"/>
      <c r="U1249" s="148"/>
    </row>
    <row r="1250" s="149" customFormat="true" ht="12.75" hidden="false" customHeight="false" outlineLevel="0" collapsed="false">
      <c r="A1250" s="43" t="n">
        <v>1243</v>
      </c>
      <c r="B1250" s="163" t="n">
        <v>118623</v>
      </c>
      <c r="C1250" s="60" t="s">
        <v>2325</v>
      </c>
      <c r="D1250" s="60" t="s">
        <v>2326</v>
      </c>
      <c r="E1250" s="46" t="s">
        <v>18</v>
      </c>
      <c r="F1250" s="47" t="n">
        <v>1</v>
      </c>
      <c r="G1250" s="48" t="n">
        <v>1391394.85</v>
      </c>
      <c r="H1250" s="157"/>
      <c r="I1250" s="99"/>
      <c r="J1250" s="136"/>
      <c r="K1250" s="52"/>
      <c r="L1250" s="53" t="n">
        <f aca="false">F1250+H1250-J1250</f>
        <v>1</v>
      </c>
      <c r="M1250" s="54" t="n">
        <f aca="false">G1250+I1250-K1250</f>
        <v>1391394.85</v>
      </c>
      <c r="N1250" s="75"/>
      <c r="O1250" s="56" t="n">
        <v>1391394.85</v>
      </c>
      <c r="P1250" s="56" t="n">
        <f aca="false">O1250</f>
        <v>1391394.85</v>
      </c>
      <c r="Q1250" s="57" t="n">
        <f aca="false">P1250-O1250</f>
        <v>0</v>
      </c>
      <c r="R1250" s="148"/>
      <c r="S1250" s="58"/>
      <c r="T1250" s="146"/>
      <c r="U1250" s="148"/>
    </row>
    <row r="1251" s="149" customFormat="true" ht="12.75" hidden="false" customHeight="false" outlineLevel="0" collapsed="false">
      <c r="A1251" s="43" t="n">
        <v>1244</v>
      </c>
      <c r="B1251" s="163" t="n">
        <v>118639</v>
      </c>
      <c r="C1251" s="60" t="s">
        <v>2327</v>
      </c>
      <c r="D1251" s="60" t="s">
        <v>2328</v>
      </c>
      <c r="E1251" s="46" t="s">
        <v>18</v>
      </c>
      <c r="F1251" s="47" t="n">
        <v>1</v>
      </c>
      <c r="G1251" s="48" t="n">
        <v>1881507.92</v>
      </c>
      <c r="H1251" s="157"/>
      <c r="I1251" s="99"/>
      <c r="J1251" s="136"/>
      <c r="K1251" s="52"/>
      <c r="L1251" s="53" t="n">
        <f aca="false">F1251+H1251-J1251</f>
        <v>1</v>
      </c>
      <c r="M1251" s="54" t="n">
        <f aca="false">G1251+I1251-K1251</f>
        <v>1881507.92</v>
      </c>
      <c r="N1251" s="75"/>
      <c r="O1251" s="56" t="n">
        <v>1881507.92</v>
      </c>
      <c r="P1251" s="56" t="n">
        <f aca="false">O1251</f>
        <v>1881507.92</v>
      </c>
      <c r="Q1251" s="57" t="n">
        <f aca="false">P1251-O1251</f>
        <v>0</v>
      </c>
      <c r="R1251" s="148"/>
      <c r="S1251" s="58"/>
      <c r="T1251" s="146"/>
      <c r="U1251" s="148"/>
    </row>
    <row r="1252" s="149" customFormat="true" ht="12.75" hidden="false" customHeight="false" outlineLevel="0" collapsed="false">
      <c r="A1252" s="43" t="n">
        <v>1245</v>
      </c>
      <c r="B1252" s="163" t="n">
        <v>118641</v>
      </c>
      <c r="C1252" s="60" t="s">
        <v>2329</v>
      </c>
      <c r="D1252" s="60" t="s">
        <v>2330</v>
      </c>
      <c r="E1252" s="46" t="s">
        <v>18</v>
      </c>
      <c r="F1252" s="47" t="n">
        <v>1</v>
      </c>
      <c r="G1252" s="48" t="n">
        <v>1052591.85</v>
      </c>
      <c r="H1252" s="157"/>
      <c r="I1252" s="99"/>
      <c r="J1252" s="136"/>
      <c r="K1252" s="52"/>
      <c r="L1252" s="53" t="n">
        <f aca="false">F1252+H1252-J1252</f>
        <v>1</v>
      </c>
      <c r="M1252" s="54" t="n">
        <f aca="false">G1252+I1252-K1252</f>
        <v>1052591.85</v>
      </c>
      <c r="N1252" s="75"/>
      <c r="O1252" s="56" t="n">
        <v>1052591.85</v>
      </c>
      <c r="P1252" s="56" t="n">
        <f aca="false">O1252</f>
        <v>1052591.85</v>
      </c>
      <c r="Q1252" s="57" t="n">
        <f aca="false">P1252-O1252</f>
        <v>0</v>
      </c>
      <c r="R1252" s="148"/>
      <c r="S1252" s="58"/>
      <c r="T1252" s="146"/>
      <c r="U1252" s="148"/>
    </row>
    <row r="1253" s="149" customFormat="true" ht="12.75" hidden="false" customHeight="false" outlineLevel="0" collapsed="false">
      <c r="A1253" s="43" t="n">
        <v>1246</v>
      </c>
      <c r="B1253" s="163" t="n">
        <v>118642</v>
      </c>
      <c r="C1253" s="60" t="s">
        <v>2331</v>
      </c>
      <c r="D1253" s="60" t="s">
        <v>2332</v>
      </c>
      <c r="E1253" s="46" t="s">
        <v>18</v>
      </c>
      <c r="F1253" s="47" t="n">
        <v>1</v>
      </c>
      <c r="G1253" s="48" t="n">
        <v>792733.23</v>
      </c>
      <c r="H1253" s="157"/>
      <c r="I1253" s="99"/>
      <c r="J1253" s="136"/>
      <c r="K1253" s="52"/>
      <c r="L1253" s="53" t="n">
        <f aca="false">F1253+H1253-J1253</f>
        <v>1</v>
      </c>
      <c r="M1253" s="54" t="n">
        <f aca="false">G1253+I1253-K1253</f>
        <v>792733.23</v>
      </c>
      <c r="N1253" s="75"/>
      <c r="O1253" s="56" t="n">
        <v>792733.23</v>
      </c>
      <c r="P1253" s="56" t="n">
        <f aca="false">O1253</f>
        <v>792733.23</v>
      </c>
      <c r="Q1253" s="57" t="n">
        <f aca="false">P1253-O1253</f>
        <v>0</v>
      </c>
      <c r="R1253" s="148"/>
      <c r="S1253" s="58"/>
      <c r="T1253" s="146"/>
      <c r="U1253" s="148"/>
    </row>
    <row r="1254" s="149" customFormat="true" ht="12.75" hidden="false" customHeight="false" outlineLevel="0" collapsed="false">
      <c r="A1254" s="43" t="n">
        <v>1247</v>
      </c>
      <c r="B1254" s="163" t="n">
        <v>118643</v>
      </c>
      <c r="C1254" s="60" t="s">
        <v>2333</v>
      </c>
      <c r="D1254" s="60" t="s">
        <v>2334</v>
      </c>
      <c r="E1254" s="46" t="s">
        <v>18</v>
      </c>
      <c r="F1254" s="47" t="n">
        <v>1</v>
      </c>
      <c r="G1254" s="48" t="n">
        <v>1335475.9</v>
      </c>
      <c r="H1254" s="157"/>
      <c r="I1254" s="99"/>
      <c r="J1254" s="136"/>
      <c r="K1254" s="52"/>
      <c r="L1254" s="53" t="n">
        <f aca="false">F1254+H1254-J1254</f>
        <v>1</v>
      </c>
      <c r="M1254" s="54" t="n">
        <f aca="false">G1254+I1254-K1254</f>
        <v>1335475.9</v>
      </c>
      <c r="N1254" s="75"/>
      <c r="O1254" s="56" t="n">
        <v>1335475.9</v>
      </c>
      <c r="P1254" s="56" t="n">
        <f aca="false">O1254</f>
        <v>1335475.9</v>
      </c>
      <c r="Q1254" s="57" t="n">
        <f aca="false">P1254-O1254</f>
        <v>0</v>
      </c>
      <c r="R1254" s="148"/>
      <c r="S1254" s="58"/>
      <c r="T1254" s="146"/>
      <c r="U1254" s="148"/>
    </row>
    <row r="1255" s="149" customFormat="true" ht="12.75" hidden="false" customHeight="false" outlineLevel="0" collapsed="false">
      <c r="A1255" s="43" t="n">
        <v>1248</v>
      </c>
      <c r="B1255" s="163" t="n">
        <v>118645</v>
      </c>
      <c r="C1255" s="60" t="s">
        <v>2335</v>
      </c>
      <c r="D1255" s="60" t="s">
        <v>2336</v>
      </c>
      <c r="E1255" s="46" t="s">
        <v>18</v>
      </c>
      <c r="F1255" s="47" t="n">
        <v>1</v>
      </c>
      <c r="G1255" s="48" t="n">
        <v>2039396.7</v>
      </c>
      <c r="H1255" s="157"/>
      <c r="I1255" s="99"/>
      <c r="J1255" s="136"/>
      <c r="K1255" s="52"/>
      <c r="L1255" s="53" t="n">
        <f aca="false">F1255+H1255-J1255</f>
        <v>1</v>
      </c>
      <c r="M1255" s="54" t="n">
        <f aca="false">G1255+I1255-K1255</f>
        <v>2039396.7</v>
      </c>
      <c r="N1255" s="75"/>
      <c r="O1255" s="56" t="n">
        <v>2039396.7</v>
      </c>
      <c r="P1255" s="56" t="n">
        <f aca="false">O1255</f>
        <v>2039396.7</v>
      </c>
      <c r="Q1255" s="57" t="n">
        <f aca="false">P1255-O1255</f>
        <v>0</v>
      </c>
      <c r="R1255" s="148"/>
      <c r="S1255" s="58"/>
      <c r="T1255" s="146"/>
      <c r="U1255" s="148"/>
    </row>
    <row r="1256" s="149" customFormat="true" ht="12.75" hidden="false" customHeight="false" outlineLevel="0" collapsed="false">
      <c r="A1256" s="43" t="n">
        <v>1249</v>
      </c>
      <c r="B1256" s="163" t="n">
        <v>118648</v>
      </c>
      <c r="C1256" s="60" t="s">
        <v>2337</v>
      </c>
      <c r="D1256" s="60" t="s">
        <v>2338</v>
      </c>
      <c r="E1256" s="46" t="s">
        <v>18</v>
      </c>
      <c r="F1256" s="47" t="n">
        <v>1</v>
      </c>
      <c r="G1256" s="48" t="n">
        <v>792733.23</v>
      </c>
      <c r="H1256" s="157"/>
      <c r="I1256" s="99"/>
      <c r="J1256" s="136"/>
      <c r="K1256" s="52"/>
      <c r="L1256" s="53" t="n">
        <f aca="false">F1256+H1256-J1256</f>
        <v>1</v>
      </c>
      <c r="M1256" s="54" t="n">
        <f aca="false">G1256+I1256-K1256</f>
        <v>792733.23</v>
      </c>
      <c r="N1256" s="75"/>
      <c r="O1256" s="56" t="n">
        <v>792733.23</v>
      </c>
      <c r="P1256" s="56" t="n">
        <f aca="false">O1256</f>
        <v>792733.23</v>
      </c>
      <c r="Q1256" s="57" t="n">
        <f aca="false">P1256-O1256</f>
        <v>0</v>
      </c>
      <c r="R1256" s="148"/>
      <c r="S1256" s="58"/>
      <c r="T1256" s="146"/>
      <c r="U1256" s="148"/>
    </row>
    <row r="1257" s="149" customFormat="true" ht="12.75" hidden="false" customHeight="false" outlineLevel="0" collapsed="false">
      <c r="A1257" s="43" t="n">
        <v>1250</v>
      </c>
      <c r="B1257" s="163" t="n">
        <v>118666</v>
      </c>
      <c r="C1257" s="60" t="s">
        <v>2339</v>
      </c>
      <c r="D1257" s="60" t="s">
        <v>2340</v>
      </c>
      <c r="E1257" s="46" t="s">
        <v>18</v>
      </c>
      <c r="F1257" s="47" t="n">
        <v>1</v>
      </c>
      <c r="G1257" s="48" t="n">
        <v>2427539.94</v>
      </c>
      <c r="H1257" s="157"/>
      <c r="I1257" s="99"/>
      <c r="J1257" s="136"/>
      <c r="K1257" s="52"/>
      <c r="L1257" s="53" t="n">
        <f aca="false">F1257+H1257-J1257</f>
        <v>1</v>
      </c>
      <c r="M1257" s="54" t="n">
        <f aca="false">G1257+I1257-K1257</f>
        <v>2427539.94</v>
      </c>
      <c r="N1257" s="75"/>
      <c r="O1257" s="56" t="n">
        <v>2427539.94</v>
      </c>
      <c r="P1257" s="56" t="n">
        <f aca="false">O1257</f>
        <v>2427539.94</v>
      </c>
      <c r="Q1257" s="57" t="n">
        <f aca="false">P1257-O1257</f>
        <v>0</v>
      </c>
      <c r="R1257" s="148"/>
      <c r="S1257" s="58"/>
      <c r="T1257" s="146"/>
      <c r="U1257" s="148"/>
    </row>
    <row r="1258" s="149" customFormat="true" ht="12.75" hidden="false" customHeight="false" outlineLevel="0" collapsed="false">
      <c r="A1258" s="43" t="n">
        <v>1251</v>
      </c>
      <c r="B1258" s="163" t="n">
        <v>118668</v>
      </c>
      <c r="C1258" s="60" t="s">
        <v>2341</v>
      </c>
      <c r="D1258" s="60" t="s">
        <v>2342</v>
      </c>
      <c r="E1258" s="46" t="s">
        <v>18</v>
      </c>
      <c r="F1258" s="47" t="n">
        <v>1</v>
      </c>
      <c r="G1258" s="48" t="n">
        <v>1319029.16</v>
      </c>
      <c r="H1258" s="157"/>
      <c r="I1258" s="99"/>
      <c r="J1258" s="136"/>
      <c r="K1258" s="52"/>
      <c r="L1258" s="53" t="n">
        <f aca="false">F1258+H1258-J1258</f>
        <v>1</v>
      </c>
      <c r="M1258" s="54" t="n">
        <f aca="false">G1258+I1258-K1258</f>
        <v>1319029.16</v>
      </c>
      <c r="N1258" s="75"/>
      <c r="O1258" s="56" t="n">
        <v>1319029.16</v>
      </c>
      <c r="P1258" s="56" t="n">
        <f aca="false">O1258</f>
        <v>1319029.16</v>
      </c>
      <c r="Q1258" s="57" t="n">
        <f aca="false">P1258-O1258</f>
        <v>0</v>
      </c>
      <c r="R1258" s="148"/>
      <c r="S1258" s="58"/>
      <c r="T1258" s="146"/>
      <c r="U1258" s="148"/>
    </row>
    <row r="1259" s="149" customFormat="true" ht="24.6" hidden="false" customHeight="true" outlineLevel="0" collapsed="false">
      <c r="A1259" s="43" t="n">
        <v>1252</v>
      </c>
      <c r="B1259" s="163" t="n">
        <v>124308</v>
      </c>
      <c r="C1259" s="60" t="s">
        <v>2343</v>
      </c>
      <c r="D1259" s="60" t="s">
        <v>2344</v>
      </c>
      <c r="E1259" s="46" t="s">
        <v>18</v>
      </c>
      <c r="F1259" s="47" t="n">
        <v>1</v>
      </c>
      <c r="G1259" s="48" t="n">
        <v>2566666.67</v>
      </c>
      <c r="H1259" s="157"/>
      <c r="I1259" s="99"/>
      <c r="J1259" s="136" t="n">
        <v>1</v>
      </c>
      <c r="K1259" s="52" t="n">
        <f aca="false">G1259</f>
        <v>2566666.67</v>
      </c>
      <c r="L1259" s="53" t="n">
        <f aca="false">F1259+H1259-J1259</f>
        <v>0</v>
      </c>
      <c r="M1259" s="54" t="n">
        <f aca="false">G1259+I1259-K1259</f>
        <v>0</v>
      </c>
      <c r="N1259" s="75" t="s">
        <v>2345</v>
      </c>
      <c r="O1259" s="56" t="n">
        <v>2566666.67</v>
      </c>
      <c r="P1259" s="56" t="n">
        <f aca="false">O1259-K1259</f>
        <v>0</v>
      </c>
      <c r="Q1259" s="57" t="n">
        <f aca="false">P1259-O1259</f>
        <v>-2566666.67</v>
      </c>
      <c r="R1259" s="148"/>
      <c r="S1259" s="58"/>
      <c r="T1259" s="146"/>
      <c r="U1259" s="148"/>
    </row>
    <row r="1260" s="149" customFormat="true" ht="12.75" hidden="false" customHeight="false" outlineLevel="0" collapsed="false">
      <c r="A1260" s="43" t="n">
        <v>1253</v>
      </c>
      <c r="B1260" s="163" t="n">
        <v>118690</v>
      </c>
      <c r="C1260" s="60" t="s">
        <v>2346</v>
      </c>
      <c r="D1260" s="60" t="s">
        <v>2347</v>
      </c>
      <c r="E1260" s="46" t="s">
        <v>18</v>
      </c>
      <c r="F1260" s="47" t="n">
        <v>1</v>
      </c>
      <c r="G1260" s="48" t="n">
        <v>1592045.17</v>
      </c>
      <c r="H1260" s="157"/>
      <c r="I1260" s="99"/>
      <c r="J1260" s="136"/>
      <c r="K1260" s="52"/>
      <c r="L1260" s="53" t="n">
        <f aca="false">F1260+H1260-J1260</f>
        <v>1</v>
      </c>
      <c r="M1260" s="54" t="n">
        <f aca="false">G1260+I1260-K1260</f>
        <v>1592045.17</v>
      </c>
      <c r="N1260" s="75"/>
      <c r="O1260" s="56" t="n">
        <v>1592045.17</v>
      </c>
      <c r="P1260" s="56" t="n">
        <f aca="false">O1260</f>
        <v>1592045.17</v>
      </c>
      <c r="Q1260" s="57" t="n">
        <f aca="false">P1260-O1260</f>
        <v>0</v>
      </c>
      <c r="R1260" s="148"/>
      <c r="S1260" s="58"/>
      <c r="T1260" s="146"/>
      <c r="U1260" s="148"/>
    </row>
    <row r="1261" s="149" customFormat="true" ht="12.75" hidden="false" customHeight="false" outlineLevel="0" collapsed="false">
      <c r="A1261" s="43" t="n">
        <v>1254</v>
      </c>
      <c r="B1261" s="163" t="n">
        <v>118701</v>
      </c>
      <c r="C1261" s="60" t="s">
        <v>2348</v>
      </c>
      <c r="D1261" s="60" t="s">
        <v>2349</v>
      </c>
      <c r="E1261" s="46" t="s">
        <v>18</v>
      </c>
      <c r="F1261" s="47" t="n">
        <v>1</v>
      </c>
      <c r="G1261" s="48" t="n">
        <v>1598623.87</v>
      </c>
      <c r="H1261" s="157"/>
      <c r="I1261" s="99"/>
      <c r="J1261" s="136"/>
      <c r="K1261" s="52"/>
      <c r="L1261" s="53" t="n">
        <f aca="false">F1261+H1261-J1261</f>
        <v>1</v>
      </c>
      <c r="M1261" s="54" t="n">
        <f aca="false">G1261+I1261-K1261</f>
        <v>1598623.87</v>
      </c>
      <c r="N1261" s="75"/>
      <c r="O1261" s="56" t="n">
        <v>1598623.87</v>
      </c>
      <c r="P1261" s="56" t="n">
        <f aca="false">O1261</f>
        <v>1598623.87</v>
      </c>
      <c r="Q1261" s="57" t="n">
        <f aca="false">P1261-O1261</f>
        <v>0</v>
      </c>
      <c r="R1261" s="148"/>
      <c r="S1261" s="58"/>
      <c r="T1261" s="146"/>
      <c r="U1261" s="148"/>
    </row>
    <row r="1262" s="149" customFormat="true" ht="12.75" hidden="false" customHeight="false" outlineLevel="0" collapsed="false">
      <c r="A1262" s="43" t="n">
        <v>1255</v>
      </c>
      <c r="B1262" s="163" t="n">
        <v>118709</v>
      </c>
      <c r="C1262" s="60" t="s">
        <v>2350</v>
      </c>
      <c r="D1262" s="60" t="s">
        <v>2351</v>
      </c>
      <c r="E1262" s="46" t="s">
        <v>18</v>
      </c>
      <c r="F1262" s="47" t="n">
        <v>1</v>
      </c>
      <c r="G1262" s="48" t="n">
        <v>2134787.84</v>
      </c>
      <c r="H1262" s="157"/>
      <c r="I1262" s="99"/>
      <c r="J1262" s="136"/>
      <c r="K1262" s="52"/>
      <c r="L1262" s="53" t="n">
        <f aca="false">F1262+H1262-J1262</f>
        <v>1</v>
      </c>
      <c r="M1262" s="54" t="n">
        <f aca="false">G1262+I1262-K1262</f>
        <v>2134787.84</v>
      </c>
      <c r="N1262" s="75"/>
      <c r="O1262" s="56" t="n">
        <v>2134787.84</v>
      </c>
      <c r="P1262" s="56" t="n">
        <f aca="false">O1262</f>
        <v>2134787.84</v>
      </c>
      <c r="Q1262" s="57" t="n">
        <f aca="false">P1262-O1262</f>
        <v>0</v>
      </c>
      <c r="R1262" s="148"/>
      <c r="S1262" s="58"/>
      <c r="T1262" s="146"/>
      <c r="U1262" s="148"/>
    </row>
    <row r="1263" s="149" customFormat="true" ht="12.75" hidden="false" customHeight="false" outlineLevel="0" collapsed="false">
      <c r="A1263" s="43" t="n">
        <v>1256</v>
      </c>
      <c r="B1263" s="163" t="n">
        <v>118711</v>
      </c>
      <c r="C1263" s="60" t="s">
        <v>2352</v>
      </c>
      <c r="D1263" s="60" t="s">
        <v>2353</v>
      </c>
      <c r="E1263" s="46" t="s">
        <v>18</v>
      </c>
      <c r="F1263" s="47" t="n">
        <v>1</v>
      </c>
      <c r="G1263" s="48" t="n">
        <v>1598623.87</v>
      </c>
      <c r="H1263" s="157"/>
      <c r="I1263" s="99"/>
      <c r="J1263" s="136"/>
      <c r="K1263" s="52"/>
      <c r="L1263" s="53" t="n">
        <f aca="false">F1263+H1263-J1263</f>
        <v>1</v>
      </c>
      <c r="M1263" s="54" t="n">
        <f aca="false">G1263+I1263-K1263</f>
        <v>1598623.87</v>
      </c>
      <c r="N1263" s="75"/>
      <c r="O1263" s="56" t="n">
        <v>1598623.87</v>
      </c>
      <c r="P1263" s="56" t="n">
        <f aca="false">O1263</f>
        <v>1598623.87</v>
      </c>
      <c r="Q1263" s="57" t="n">
        <f aca="false">P1263-O1263</f>
        <v>0</v>
      </c>
      <c r="R1263" s="148"/>
      <c r="S1263" s="58"/>
      <c r="T1263" s="146"/>
      <c r="U1263" s="148"/>
    </row>
    <row r="1264" s="149" customFormat="true" ht="12.75" hidden="false" customHeight="false" outlineLevel="0" collapsed="false">
      <c r="A1264" s="43" t="n">
        <v>1257</v>
      </c>
      <c r="B1264" s="163" t="n">
        <v>121085</v>
      </c>
      <c r="C1264" s="60" t="s">
        <v>2354</v>
      </c>
      <c r="D1264" s="60" t="s">
        <v>2355</v>
      </c>
      <c r="E1264" s="46" t="s">
        <v>18</v>
      </c>
      <c r="F1264" s="47" t="n">
        <v>1</v>
      </c>
      <c r="G1264" s="48" t="n">
        <v>1599980.54</v>
      </c>
      <c r="H1264" s="157"/>
      <c r="I1264" s="99"/>
      <c r="J1264" s="136"/>
      <c r="K1264" s="52"/>
      <c r="L1264" s="53" t="n">
        <f aca="false">F1264+H1264-J1264</f>
        <v>1</v>
      </c>
      <c r="M1264" s="54" t="n">
        <f aca="false">G1264+I1264-K1264</f>
        <v>1599980.54</v>
      </c>
      <c r="N1264" s="75"/>
      <c r="O1264" s="56" t="n">
        <v>1599980.54</v>
      </c>
      <c r="P1264" s="56" t="n">
        <f aca="false">O1264</f>
        <v>1599980.54</v>
      </c>
      <c r="Q1264" s="57" t="n">
        <f aca="false">P1264-O1264</f>
        <v>0</v>
      </c>
      <c r="R1264" s="148"/>
      <c r="S1264" s="58"/>
      <c r="T1264" s="146"/>
      <c r="U1264" s="148"/>
    </row>
    <row r="1265" s="149" customFormat="true" ht="22.5" hidden="false" customHeight="false" outlineLevel="0" collapsed="false">
      <c r="A1265" s="43" t="n">
        <v>1258</v>
      </c>
      <c r="B1265" s="163" t="n">
        <v>121092</v>
      </c>
      <c r="C1265" s="60" t="s">
        <v>2356</v>
      </c>
      <c r="D1265" s="60" t="s">
        <v>2357</v>
      </c>
      <c r="E1265" s="46" t="s">
        <v>18</v>
      </c>
      <c r="F1265" s="47" t="n">
        <v>1</v>
      </c>
      <c r="G1265" s="48" t="n">
        <v>1599980.54</v>
      </c>
      <c r="H1265" s="157"/>
      <c r="I1265" s="99"/>
      <c r="J1265" s="136" t="n">
        <v>1</v>
      </c>
      <c r="K1265" s="52" t="n">
        <f aca="false">G1265</f>
        <v>1599980.54</v>
      </c>
      <c r="L1265" s="53" t="n">
        <f aca="false">F1265+H1265-J1265</f>
        <v>0</v>
      </c>
      <c r="M1265" s="54" t="n">
        <f aca="false">G1265+I1265-K1265</f>
        <v>0</v>
      </c>
      <c r="N1265" s="75" t="s">
        <v>2358</v>
      </c>
      <c r="O1265" s="56" t="n">
        <v>1599980.54</v>
      </c>
      <c r="P1265" s="56" t="n">
        <f aca="false">O1265-K1265</f>
        <v>0</v>
      </c>
      <c r="Q1265" s="57" t="n">
        <f aca="false">P1265-O1265</f>
        <v>-1599980.54</v>
      </c>
      <c r="R1265" s="148"/>
      <c r="S1265" s="58"/>
      <c r="T1265" s="146"/>
      <c r="U1265" s="148"/>
    </row>
    <row r="1266" s="149" customFormat="true" ht="12.75" hidden="false" customHeight="false" outlineLevel="0" collapsed="false">
      <c r="A1266" s="43" t="n">
        <v>1259</v>
      </c>
      <c r="B1266" s="163" t="n">
        <v>121097</v>
      </c>
      <c r="C1266" s="60" t="s">
        <v>2359</v>
      </c>
      <c r="D1266" s="60" t="s">
        <v>2360</v>
      </c>
      <c r="E1266" s="46" t="s">
        <v>18</v>
      </c>
      <c r="F1266" s="47" t="n">
        <v>1</v>
      </c>
      <c r="G1266" s="48" t="n">
        <v>1755569.2</v>
      </c>
      <c r="H1266" s="157"/>
      <c r="I1266" s="99"/>
      <c r="J1266" s="136"/>
      <c r="K1266" s="52"/>
      <c r="L1266" s="53" t="n">
        <f aca="false">F1266+H1266-J1266</f>
        <v>1</v>
      </c>
      <c r="M1266" s="54" t="n">
        <f aca="false">G1266+I1266-K1266</f>
        <v>1755569.2</v>
      </c>
      <c r="N1266" s="75"/>
      <c r="O1266" s="56" t="n">
        <v>1755569.2</v>
      </c>
      <c r="P1266" s="56" t="n">
        <f aca="false">O1266</f>
        <v>1755569.2</v>
      </c>
      <c r="Q1266" s="57" t="n">
        <f aca="false">P1266-O1266</f>
        <v>0</v>
      </c>
      <c r="R1266" s="148"/>
      <c r="S1266" s="58"/>
      <c r="T1266" s="146"/>
      <c r="U1266" s="148"/>
    </row>
    <row r="1267" s="149" customFormat="true" ht="12.75" hidden="false" customHeight="false" outlineLevel="0" collapsed="false">
      <c r="A1267" s="43" t="n">
        <v>1260</v>
      </c>
      <c r="B1267" s="163" t="n">
        <v>121105</v>
      </c>
      <c r="C1267" s="60" t="s">
        <v>2361</v>
      </c>
      <c r="D1267" s="60" t="s">
        <v>2362</v>
      </c>
      <c r="E1267" s="46" t="s">
        <v>18</v>
      </c>
      <c r="F1267" s="47" t="n">
        <v>1</v>
      </c>
      <c r="G1267" s="48" t="n">
        <v>1776986.27</v>
      </c>
      <c r="H1267" s="157"/>
      <c r="I1267" s="99"/>
      <c r="J1267" s="136"/>
      <c r="K1267" s="52"/>
      <c r="L1267" s="53" t="n">
        <f aca="false">F1267+H1267-J1267</f>
        <v>1</v>
      </c>
      <c r="M1267" s="54" t="n">
        <f aca="false">G1267+I1267-K1267</f>
        <v>1776986.27</v>
      </c>
      <c r="N1267" s="75"/>
      <c r="O1267" s="56" t="n">
        <v>1776986.27</v>
      </c>
      <c r="P1267" s="56" t="n">
        <f aca="false">O1267</f>
        <v>1776986.27</v>
      </c>
      <c r="Q1267" s="57" t="n">
        <f aca="false">P1267-O1267</f>
        <v>0</v>
      </c>
      <c r="R1267" s="148"/>
      <c r="S1267" s="58"/>
      <c r="T1267" s="146"/>
      <c r="U1267" s="148"/>
    </row>
    <row r="1268" s="149" customFormat="true" ht="12.75" hidden="false" customHeight="false" outlineLevel="0" collapsed="false">
      <c r="A1268" s="43" t="n">
        <v>1261</v>
      </c>
      <c r="B1268" s="163" t="n">
        <v>121107</v>
      </c>
      <c r="C1268" s="60" t="s">
        <v>2363</v>
      </c>
      <c r="D1268" s="60" t="s">
        <v>2364</v>
      </c>
      <c r="E1268" s="46" t="s">
        <v>18</v>
      </c>
      <c r="F1268" s="47" t="n">
        <v>1</v>
      </c>
      <c r="G1268" s="48" t="n">
        <v>1776986.27</v>
      </c>
      <c r="H1268" s="157"/>
      <c r="I1268" s="99"/>
      <c r="J1268" s="136"/>
      <c r="K1268" s="52"/>
      <c r="L1268" s="53" t="n">
        <f aca="false">F1268+H1268-J1268</f>
        <v>1</v>
      </c>
      <c r="M1268" s="54" t="n">
        <f aca="false">G1268+I1268-K1268</f>
        <v>1776986.27</v>
      </c>
      <c r="N1268" s="75"/>
      <c r="O1268" s="56" t="n">
        <v>1776986.27</v>
      </c>
      <c r="P1268" s="56" t="n">
        <f aca="false">O1268</f>
        <v>1776986.27</v>
      </c>
      <c r="Q1268" s="57" t="n">
        <f aca="false">P1268-O1268</f>
        <v>0</v>
      </c>
      <c r="R1268" s="148"/>
      <c r="S1268" s="58"/>
      <c r="T1268" s="146"/>
      <c r="U1268" s="148"/>
    </row>
    <row r="1269" s="149" customFormat="true" ht="12.75" hidden="false" customHeight="false" outlineLevel="0" collapsed="false">
      <c r="A1269" s="43" t="n">
        <v>1262</v>
      </c>
      <c r="B1269" s="163" t="n">
        <v>121122</v>
      </c>
      <c r="C1269" s="60" t="s">
        <v>2365</v>
      </c>
      <c r="D1269" s="60" t="s">
        <v>2366</v>
      </c>
      <c r="E1269" s="46" t="s">
        <v>18</v>
      </c>
      <c r="F1269" s="47" t="n">
        <v>1</v>
      </c>
      <c r="G1269" s="48" t="n">
        <v>998098.1</v>
      </c>
      <c r="H1269" s="157"/>
      <c r="I1269" s="99"/>
      <c r="J1269" s="136"/>
      <c r="K1269" s="52"/>
      <c r="L1269" s="53" t="n">
        <f aca="false">F1269+H1269-J1269</f>
        <v>1</v>
      </c>
      <c r="M1269" s="54" t="n">
        <f aca="false">G1269+I1269-K1269</f>
        <v>998098.1</v>
      </c>
      <c r="N1269" s="75"/>
      <c r="O1269" s="56" t="n">
        <v>998098.1</v>
      </c>
      <c r="P1269" s="56" t="n">
        <f aca="false">O1269</f>
        <v>998098.1</v>
      </c>
      <c r="Q1269" s="57" t="n">
        <f aca="false">P1269-O1269</f>
        <v>0</v>
      </c>
      <c r="R1269" s="148"/>
      <c r="S1269" s="58"/>
      <c r="T1269" s="146"/>
      <c r="U1269" s="148"/>
    </row>
    <row r="1270" s="149" customFormat="true" ht="12.75" hidden="false" customHeight="false" outlineLevel="0" collapsed="false">
      <c r="A1270" s="43" t="n">
        <v>1263</v>
      </c>
      <c r="B1270" s="163" t="n">
        <v>121132</v>
      </c>
      <c r="C1270" s="60" t="s">
        <v>2367</v>
      </c>
      <c r="D1270" s="60" t="s">
        <v>2368</v>
      </c>
      <c r="E1270" s="46" t="s">
        <v>18</v>
      </c>
      <c r="F1270" s="47" t="n">
        <v>1</v>
      </c>
      <c r="G1270" s="48" t="n">
        <v>1327857.87</v>
      </c>
      <c r="H1270" s="157"/>
      <c r="I1270" s="99"/>
      <c r="J1270" s="136"/>
      <c r="K1270" s="52"/>
      <c r="L1270" s="53" t="n">
        <f aca="false">F1270+H1270-J1270</f>
        <v>1</v>
      </c>
      <c r="M1270" s="54" t="n">
        <f aca="false">G1270+I1270-K1270</f>
        <v>1327857.87</v>
      </c>
      <c r="N1270" s="75"/>
      <c r="O1270" s="56" t="n">
        <v>1327857.87</v>
      </c>
      <c r="P1270" s="56" t="n">
        <f aca="false">O1270</f>
        <v>1327857.87</v>
      </c>
      <c r="Q1270" s="57" t="n">
        <f aca="false">P1270-O1270</f>
        <v>0</v>
      </c>
      <c r="R1270" s="148"/>
      <c r="S1270" s="58"/>
      <c r="T1270" s="146"/>
      <c r="U1270" s="148"/>
    </row>
    <row r="1271" s="149" customFormat="true" ht="12.75" hidden="false" customHeight="false" outlineLevel="0" collapsed="false">
      <c r="A1271" s="43" t="n">
        <v>1264</v>
      </c>
      <c r="B1271" s="163" t="n">
        <v>121150</v>
      </c>
      <c r="C1271" s="60" t="s">
        <v>2369</v>
      </c>
      <c r="D1271" s="60" t="s">
        <v>2370</v>
      </c>
      <c r="E1271" s="46" t="s">
        <v>18</v>
      </c>
      <c r="F1271" s="47" t="n">
        <v>1</v>
      </c>
      <c r="G1271" s="48" t="n">
        <v>1007861.76</v>
      </c>
      <c r="H1271" s="157"/>
      <c r="I1271" s="99"/>
      <c r="J1271" s="136"/>
      <c r="K1271" s="52"/>
      <c r="L1271" s="53" t="n">
        <f aca="false">F1271+H1271-J1271</f>
        <v>1</v>
      </c>
      <c r="M1271" s="54" t="n">
        <f aca="false">G1271+I1271-K1271</f>
        <v>1007861.76</v>
      </c>
      <c r="N1271" s="75"/>
      <c r="O1271" s="56" t="n">
        <v>1007861.76</v>
      </c>
      <c r="P1271" s="56" t="n">
        <f aca="false">O1271</f>
        <v>1007861.76</v>
      </c>
      <c r="Q1271" s="57" t="n">
        <f aca="false">P1271-O1271</f>
        <v>0</v>
      </c>
      <c r="R1271" s="148"/>
      <c r="S1271" s="58"/>
      <c r="T1271" s="146"/>
      <c r="U1271" s="148"/>
    </row>
    <row r="1272" s="149" customFormat="true" ht="12.75" hidden="false" customHeight="false" outlineLevel="0" collapsed="false">
      <c r="A1272" s="43" t="n">
        <v>1265</v>
      </c>
      <c r="B1272" s="163" t="n">
        <v>121153</v>
      </c>
      <c r="C1272" s="60" t="s">
        <v>2371</v>
      </c>
      <c r="D1272" s="60" t="s">
        <v>2372</v>
      </c>
      <c r="E1272" s="46" t="s">
        <v>18</v>
      </c>
      <c r="F1272" s="47" t="n">
        <v>1</v>
      </c>
      <c r="G1272" s="48" t="n">
        <v>1000302.8</v>
      </c>
      <c r="H1272" s="157"/>
      <c r="I1272" s="99"/>
      <c r="J1272" s="136"/>
      <c r="K1272" s="52"/>
      <c r="L1272" s="53" t="n">
        <f aca="false">F1272+H1272-J1272</f>
        <v>1</v>
      </c>
      <c r="M1272" s="54" t="n">
        <f aca="false">G1272+I1272-K1272</f>
        <v>1000302.8</v>
      </c>
      <c r="N1272" s="75"/>
      <c r="O1272" s="56" t="n">
        <v>1000302.8</v>
      </c>
      <c r="P1272" s="56" t="n">
        <f aca="false">O1272</f>
        <v>1000302.8</v>
      </c>
      <c r="Q1272" s="57" t="n">
        <f aca="false">P1272-O1272</f>
        <v>0</v>
      </c>
      <c r="R1272" s="148"/>
      <c r="S1272" s="58"/>
      <c r="T1272" s="146"/>
      <c r="U1272" s="148"/>
    </row>
    <row r="1273" s="149" customFormat="true" ht="12.75" hidden="false" customHeight="false" outlineLevel="0" collapsed="false">
      <c r="A1273" s="43" t="n">
        <v>1266</v>
      </c>
      <c r="B1273" s="163" t="n">
        <v>121163</v>
      </c>
      <c r="C1273" s="60" t="s">
        <v>2373</v>
      </c>
      <c r="D1273" s="60" t="s">
        <v>2374</v>
      </c>
      <c r="E1273" s="46" t="s">
        <v>18</v>
      </c>
      <c r="F1273" s="47" t="n">
        <v>1</v>
      </c>
      <c r="G1273" s="48" t="n">
        <v>1004712.19</v>
      </c>
      <c r="H1273" s="157"/>
      <c r="I1273" s="99"/>
      <c r="J1273" s="136"/>
      <c r="K1273" s="52"/>
      <c r="L1273" s="53" t="n">
        <f aca="false">F1273+H1273-J1273</f>
        <v>1</v>
      </c>
      <c r="M1273" s="54" t="n">
        <f aca="false">G1273+I1273-K1273</f>
        <v>1004712.19</v>
      </c>
      <c r="N1273" s="75"/>
      <c r="O1273" s="56" t="n">
        <v>1004712.19</v>
      </c>
      <c r="P1273" s="56" t="n">
        <f aca="false">O1273</f>
        <v>1004712.19</v>
      </c>
      <c r="Q1273" s="57" t="n">
        <f aca="false">P1273-O1273</f>
        <v>0</v>
      </c>
      <c r="R1273" s="148"/>
      <c r="S1273" s="58"/>
      <c r="T1273" s="146"/>
      <c r="U1273" s="148"/>
    </row>
    <row r="1274" s="149" customFormat="true" ht="12.75" hidden="false" customHeight="false" outlineLevel="0" collapsed="false">
      <c r="A1274" s="43" t="n">
        <v>1267</v>
      </c>
      <c r="B1274" s="163" t="n">
        <v>121167</v>
      </c>
      <c r="C1274" s="60" t="s">
        <v>2375</v>
      </c>
      <c r="D1274" s="60" t="s">
        <v>2376</v>
      </c>
      <c r="E1274" s="46" t="s">
        <v>18</v>
      </c>
      <c r="F1274" s="47" t="n">
        <v>1</v>
      </c>
      <c r="G1274" s="48" t="n">
        <v>1004712.19</v>
      </c>
      <c r="H1274" s="157"/>
      <c r="I1274" s="99"/>
      <c r="J1274" s="136"/>
      <c r="K1274" s="52"/>
      <c r="L1274" s="53" t="n">
        <f aca="false">F1274+H1274-J1274</f>
        <v>1</v>
      </c>
      <c r="M1274" s="54" t="n">
        <f aca="false">G1274+I1274-K1274</f>
        <v>1004712.19</v>
      </c>
      <c r="N1274" s="75"/>
      <c r="O1274" s="56" t="n">
        <v>1004712.19</v>
      </c>
      <c r="P1274" s="56" t="n">
        <f aca="false">O1274</f>
        <v>1004712.19</v>
      </c>
      <c r="Q1274" s="57" t="n">
        <f aca="false">P1274-O1274</f>
        <v>0</v>
      </c>
      <c r="R1274" s="148"/>
      <c r="S1274" s="58"/>
      <c r="T1274" s="146"/>
      <c r="U1274" s="148"/>
    </row>
    <row r="1275" s="149" customFormat="true" ht="12.75" hidden="false" customHeight="false" outlineLevel="0" collapsed="false">
      <c r="A1275" s="43" t="n">
        <v>1268</v>
      </c>
      <c r="B1275" s="163" t="n">
        <v>121172</v>
      </c>
      <c r="C1275" s="60" t="s">
        <v>2377</v>
      </c>
      <c r="D1275" s="60" t="s">
        <v>2378</v>
      </c>
      <c r="E1275" s="46" t="s">
        <v>18</v>
      </c>
      <c r="F1275" s="47" t="n">
        <v>1</v>
      </c>
      <c r="G1275" s="48" t="n">
        <v>1335416.83</v>
      </c>
      <c r="H1275" s="157"/>
      <c r="I1275" s="99"/>
      <c r="J1275" s="136"/>
      <c r="K1275" s="52"/>
      <c r="L1275" s="53" t="n">
        <f aca="false">F1275+H1275-J1275</f>
        <v>1</v>
      </c>
      <c r="M1275" s="54" t="n">
        <f aca="false">G1275+I1275-K1275</f>
        <v>1335416.83</v>
      </c>
      <c r="N1275" s="75"/>
      <c r="O1275" s="56" t="n">
        <v>1335416.83</v>
      </c>
      <c r="P1275" s="56" t="n">
        <f aca="false">O1275</f>
        <v>1335416.83</v>
      </c>
      <c r="Q1275" s="57" t="n">
        <f aca="false">P1275-O1275</f>
        <v>0</v>
      </c>
      <c r="R1275" s="148"/>
      <c r="S1275" s="58"/>
      <c r="T1275" s="146"/>
      <c r="U1275" s="148"/>
    </row>
    <row r="1276" s="149" customFormat="true" ht="12.75" hidden="false" customHeight="false" outlineLevel="0" collapsed="false">
      <c r="A1276" s="43" t="n">
        <v>1269</v>
      </c>
      <c r="B1276" s="163" t="n">
        <v>121178</v>
      </c>
      <c r="C1276" s="60" t="s">
        <v>2379</v>
      </c>
      <c r="D1276" s="60" t="s">
        <v>2380</v>
      </c>
      <c r="E1276" s="46" t="s">
        <v>18</v>
      </c>
      <c r="F1276" s="47" t="n">
        <v>1</v>
      </c>
      <c r="G1276" s="48" t="n">
        <v>1335416.83</v>
      </c>
      <c r="H1276" s="157"/>
      <c r="I1276" s="99"/>
      <c r="J1276" s="136"/>
      <c r="K1276" s="52"/>
      <c r="L1276" s="53" t="n">
        <f aca="false">F1276+H1276-J1276</f>
        <v>1</v>
      </c>
      <c r="M1276" s="54" t="n">
        <f aca="false">G1276+I1276-K1276</f>
        <v>1335416.83</v>
      </c>
      <c r="N1276" s="75"/>
      <c r="O1276" s="56" t="n">
        <v>1335416.83</v>
      </c>
      <c r="P1276" s="56" t="n">
        <f aca="false">O1276</f>
        <v>1335416.83</v>
      </c>
      <c r="Q1276" s="57" t="n">
        <f aca="false">P1276-O1276</f>
        <v>0</v>
      </c>
      <c r="R1276" s="148"/>
      <c r="S1276" s="58"/>
      <c r="T1276" s="146"/>
      <c r="U1276" s="148"/>
    </row>
    <row r="1277" s="149" customFormat="true" ht="12.75" hidden="false" customHeight="false" outlineLevel="0" collapsed="false">
      <c r="A1277" s="43" t="n">
        <v>1270</v>
      </c>
      <c r="B1277" s="163" t="n">
        <v>1211885</v>
      </c>
      <c r="C1277" s="60" t="s">
        <v>2381</v>
      </c>
      <c r="D1277" s="60" t="s">
        <v>2382</v>
      </c>
      <c r="E1277" s="46" t="s">
        <v>18</v>
      </c>
      <c r="F1277" s="47" t="n">
        <v>1</v>
      </c>
      <c r="G1277" s="48" t="n">
        <v>1004712.19</v>
      </c>
      <c r="H1277" s="157"/>
      <c r="I1277" s="99"/>
      <c r="J1277" s="136"/>
      <c r="K1277" s="52"/>
      <c r="L1277" s="53" t="n">
        <f aca="false">F1277+H1277-J1277</f>
        <v>1</v>
      </c>
      <c r="M1277" s="54" t="n">
        <f aca="false">G1277+I1277-K1277</f>
        <v>1004712.19</v>
      </c>
      <c r="N1277" s="75"/>
      <c r="O1277" s="56" t="n">
        <v>1004712.19</v>
      </c>
      <c r="P1277" s="56" t="n">
        <f aca="false">O1277</f>
        <v>1004712.19</v>
      </c>
      <c r="Q1277" s="57" t="n">
        <f aca="false">P1277-O1277</f>
        <v>0</v>
      </c>
      <c r="R1277" s="148"/>
      <c r="S1277" s="58"/>
      <c r="T1277" s="146"/>
      <c r="U1277" s="148"/>
    </row>
    <row r="1278" s="149" customFormat="true" ht="12.75" hidden="false" customHeight="false" outlineLevel="0" collapsed="false">
      <c r="A1278" s="43" t="n">
        <v>1271</v>
      </c>
      <c r="B1278" s="163" t="n">
        <v>12188</v>
      </c>
      <c r="C1278" s="60" t="s">
        <v>2383</v>
      </c>
      <c r="D1278" s="60" t="s">
        <v>2384</v>
      </c>
      <c r="E1278" s="46" t="s">
        <v>18</v>
      </c>
      <c r="F1278" s="47" t="n">
        <v>1</v>
      </c>
      <c r="G1278" s="48" t="n">
        <v>1004712.19</v>
      </c>
      <c r="H1278" s="157"/>
      <c r="I1278" s="99"/>
      <c r="J1278" s="136"/>
      <c r="K1278" s="52"/>
      <c r="L1278" s="53" t="n">
        <f aca="false">F1278+H1278-J1278</f>
        <v>1</v>
      </c>
      <c r="M1278" s="54" t="n">
        <f aca="false">G1278+I1278-K1278</f>
        <v>1004712.19</v>
      </c>
      <c r="N1278" s="75"/>
      <c r="O1278" s="56" t="n">
        <v>1004712.19</v>
      </c>
      <c r="P1278" s="56" t="n">
        <f aca="false">O1278</f>
        <v>1004712.19</v>
      </c>
      <c r="Q1278" s="57" t="n">
        <f aca="false">P1278-O1278</f>
        <v>0</v>
      </c>
      <c r="R1278" s="148"/>
      <c r="S1278" s="58"/>
      <c r="T1278" s="146"/>
      <c r="U1278" s="148"/>
    </row>
    <row r="1279" s="149" customFormat="true" ht="12.75" hidden="false" customHeight="false" outlineLevel="0" collapsed="false">
      <c r="A1279" s="43" t="n">
        <v>1272</v>
      </c>
      <c r="B1279" s="163" t="n">
        <v>121189</v>
      </c>
      <c r="C1279" s="60" t="s">
        <v>2385</v>
      </c>
      <c r="D1279" s="60" t="s">
        <v>2386</v>
      </c>
      <c r="E1279" s="46" t="s">
        <v>18</v>
      </c>
      <c r="F1279" s="47" t="n">
        <v>1</v>
      </c>
      <c r="G1279" s="48" t="n">
        <v>1050380.93</v>
      </c>
      <c r="H1279" s="157"/>
      <c r="I1279" s="99"/>
      <c r="J1279" s="136"/>
      <c r="K1279" s="52"/>
      <c r="L1279" s="53" t="n">
        <f aca="false">F1279+H1279-J1279</f>
        <v>1</v>
      </c>
      <c r="M1279" s="54" t="n">
        <f aca="false">G1279+I1279-K1279</f>
        <v>1050380.93</v>
      </c>
      <c r="N1279" s="75"/>
      <c r="O1279" s="56" t="n">
        <v>1050380.93</v>
      </c>
      <c r="P1279" s="56" t="n">
        <f aca="false">O1279</f>
        <v>1050380.93</v>
      </c>
      <c r="Q1279" s="57" t="n">
        <f aca="false">P1279-O1279</f>
        <v>0</v>
      </c>
      <c r="R1279" s="148"/>
      <c r="S1279" s="58"/>
      <c r="T1279" s="146"/>
      <c r="U1279" s="148"/>
    </row>
    <row r="1280" s="149" customFormat="true" ht="12.75" hidden="false" customHeight="false" outlineLevel="0" collapsed="false">
      <c r="A1280" s="43" t="n">
        <v>1273</v>
      </c>
      <c r="B1280" s="163" t="n">
        <v>121232</v>
      </c>
      <c r="C1280" s="60" t="s">
        <v>2387</v>
      </c>
      <c r="D1280" s="60" t="s">
        <v>2388</v>
      </c>
      <c r="E1280" s="46" t="s">
        <v>18</v>
      </c>
      <c r="F1280" s="47" t="n">
        <v>1</v>
      </c>
      <c r="G1280" s="48" t="n">
        <v>1470218.34</v>
      </c>
      <c r="H1280" s="157"/>
      <c r="I1280" s="99"/>
      <c r="J1280" s="136"/>
      <c r="K1280" s="52"/>
      <c r="L1280" s="53" t="n">
        <f aca="false">F1280+H1280-J1280</f>
        <v>1</v>
      </c>
      <c r="M1280" s="54" t="n">
        <f aca="false">G1280+I1280-K1280</f>
        <v>1470218.34</v>
      </c>
      <c r="N1280" s="75"/>
      <c r="O1280" s="56" t="n">
        <v>1470218.34</v>
      </c>
      <c r="P1280" s="56" t="n">
        <f aca="false">O1280</f>
        <v>1470218.34</v>
      </c>
      <c r="Q1280" s="57" t="n">
        <f aca="false">P1280-O1280</f>
        <v>0</v>
      </c>
      <c r="R1280" s="148"/>
      <c r="S1280" s="58"/>
      <c r="T1280" s="146"/>
      <c r="U1280" s="148"/>
    </row>
    <row r="1281" s="149" customFormat="true" ht="12.75" hidden="false" customHeight="false" outlineLevel="0" collapsed="false">
      <c r="A1281" s="43" t="n">
        <v>1274</v>
      </c>
      <c r="B1281" s="163" t="n">
        <v>121237</v>
      </c>
      <c r="C1281" s="60" t="s">
        <v>2389</v>
      </c>
      <c r="D1281" s="60" t="s">
        <v>2390</v>
      </c>
      <c r="E1281" s="46" t="s">
        <v>18</v>
      </c>
      <c r="F1281" s="47" t="n">
        <v>1</v>
      </c>
      <c r="G1281" s="48" t="n">
        <v>1796828.54</v>
      </c>
      <c r="H1281" s="157"/>
      <c r="I1281" s="99"/>
      <c r="J1281" s="136"/>
      <c r="K1281" s="52"/>
      <c r="L1281" s="53" t="n">
        <f aca="false">F1281+H1281-J1281</f>
        <v>1</v>
      </c>
      <c r="M1281" s="54" t="n">
        <f aca="false">G1281+I1281-K1281</f>
        <v>1796828.54</v>
      </c>
      <c r="N1281" s="75"/>
      <c r="O1281" s="56" t="n">
        <v>1796828.54</v>
      </c>
      <c r="P1281" s="56" t="n">
        <f aca="false">O1281</f>
        <v>1796828.54</v>
      </c>
      <c r="Q1281" s="57" t="n">
        <f aca="false">P1281-O1281</f>
        <v>0</v>
      </c>
      <c r="R1281" s="148"/>
      <c r="S1281" s="58"/>
      <c r="T1281" s="146"/>
      <c r="U1281" s="148"/>
    </row>
    <row r="1282" s="149" customFormat="true" ht="12.75" hidden="false" customHeight="false" outlineLevel="0" collapsed="false">
      <c r="A1282" s="43" t="n">
        <v>1275</v>
      </c>
      <c r="B1282" s="163" t="n">
        <v>121240</v>
      </c>
      <c r="C1282" s="60" t="s">
        <v>2391</v>
      </c>
      <c r="D1282" s="60" t="s">
        <v>2392</v>
      </c>
      <c r="E1282" s="46" t="s">
        <v>18</v>
      </c>
      <c r="F1282" s="47" t="n">
        <v>1</v>
      </c>
      <c r="G1282" s="48" t="n">
        <v>1796828.54</v>
      </c>
      <c r="H1282" s="157"/>
      <c r="I1282" s="99"/>
      <c r="J1282" s="136"/>
      <c r="K1282" s="52"/>
      <c r="L1282" s="53" t="n">
        <f aca="false">F1282+H1282-J1282</f>
        <v>1</v>
      </c>
      <c r="M1282" s="54" t="n">
        <f aca="false">G1282+I1282-K1282</f>
        <v>1796828.54</v>
      </c>
      <c r="N1282" s="75"/>
      <c r="O1282" s="56" t="n">
        <v>1796828.54</v>
      </c>
      <c r="P1282" s="56" t="n">
        <f aca="false">O1282</f>
        <v>1796828.54</v>
      </c>
      <c r="Q1282" s="57" t="n">
        <f aca="false">P1282-O1282</f>
        <v>0</v>
      </c>
      <c r="R1282" s="148"/>
      <c r="S1282" s="58"/>
      <c r="T1282" s="146"/>
      <c r="U1282" s="148"/>
    </row>
    <row r="1283" s="149" customFormat="true" ht="12.75" hidden="false" customHeight="false" outlineLevel="0" collapsed="false">
      <c r="A1283" s="43" t="n">
        <v>1276</v>
      </c>
      <c r="B1283" s="163" t="n">
        <v>121242</v>
      </c>
      <c r="C1283" s="60" t="s">
        <v>2393</v>
      </c>
      <c r="D1283" s="60" t="s">
        <v>2394</v>
      </c>
      <c r="E1283" s="46" t="s">
        <v>18</v>
      </c>
      <c r="F1283" s="47" t="n">
        <v>1</v>
      </c>
      <c r="G1283" s="48" t="n">
        <v>1524705.87</v>
      </c>
      <c r="H1283" s="157"/>
      <c r="I1283" s="54"/>
      <c r="J1283" s="136"/>
      <c r="K1283" s="52"/>
      <c r="L1283" s="53" t="n">
        <f aca="false">F1283+H1283-J1283</f>
        <v>1</v>
      </c>
      <c r="M1283" s="54" t="n">
        <f aca="false">G1283+I1283-K1283</f>
        <v>1524705.87</v>
      </c>
      <c r="N1283" s="75"/>
      <c r="O1283" s="56" t="n">
        <v>1524705.87</v>
      </c>
      <c r="P1283" s="56" t="n">
        <f aca="false">O1283</f>
        <v>1524705.87</v>
      </c>
      <c r="Q1283" s="57" t="n">
        <f aca="false">P1283-O1283</f>
        <v>0</v>
      </c>
      <c r="R1283" s="148"/>
      <c r="S1283" s="58"/>
      <c r="T1283" s="146"/>
      <c r="U1283" s="148"/>
    </row>
    <row r="1284" s="149" customFormat="true" ht="22.5" hidden="false" customHeight="false" outlineLevel="0" collapsed="false">
      <c r="A1284" s="43" t="n">
        <v>1277</v>
      </c>
      <c r="B1284" s="163" t="n">
        <v>121253</v>
      </c>
      <c r="C1284" s="60" t="s">
        <v>2395</v>
      </c>
      <c r="D1284" s="60" t="s">
        <v>2396</v>
      </c>
      <c r="E1284" s="46" t="s">
        <v>18</v>
      </c>
      <c r="F1284" s="47" t="n">
        <v>1</v>
      </c>
      <c r="G1284" s="48" t="n">
        <v>1759663.64</v>
      </c>
      <c r="H1284" s="157"/>
      <c r="I1284" s="54"/>
      <c r="J1284" s="136" t="n">
        <v>1</v>
      </c>
      <c r="K1284" s="52" t="n">
        <f aca="false">G1284</f>
        <v>1759663.64</v>
      </c>
      <c r="L1284" s="53" t="n">
        <f aca="false">F1284+H1284-J1284</f>
        <v>0</v>
      </c>
      <c r="M1284" s="54" t="n">
        <f aca="false">G1284+I1284-K1284</f>
        <v>0</v>
      </c>
      <c r="N1284" s="75" t="s">
        <v>2397</v>
      </c>
      <c r="O1284" s="56" t="n">
        <v>1759663.64</v>
      </c>
      <c r="P1284" s="56" t="n">
        <f aca="false">O1284-K1284</f>
        <v>0</v>
      </c>
      <c r="Q1284" s="57" t="n">
        <f aca="false">P1284-O1284</f>
        <v>-1759663.64</v>
      </c>
      <c r="R1284" s="148"/>
      <c r="S1284" s="58"/>
      <c r="T1284" s="146"/>
      <c r="U1284" s="148"/>
    </row>
    <row r="1285" s="149" customFormat="true" ht="12.75" hidden="false" customHeight="false" outlineLevel="0" collapsed="false">
      <c r="A1285" s="43" t="n">
        <v>1278</v>
      </c>
      <c r="B1285" s="163" t="n">
        <v>121261</v>
      </c>
      <c r="C1285" s="60" t="s">
        <v>2398</v>
      </c>
      <c r="D1285" s="60" t="s">
        <v>2399</v>
      </c>
      <c r="E1285" s="46" t="s">
        <v>18</v>
      </c>
      <c r="F1285" s="47" t="n">
        <v>1</v>
      </c>
      <c r="G1285" s="48" t="n">
        <v>1524705.87</v>
      </c>
      <c r="H1285" s="157"/>
      <c r="I1285" s="54"/>
      <c r="J1285" s="136"/>
      <c r="K1285" s="52"/>
      <c r="L1285" s="53" t="n">
        <f aca="false">F1285+H1285-J1285</f>
        <v>1</v>
      </c>
      <c r="M1285" s="54" t="n">
        <f aca="false">G1285+I1285-K1285</f>
        <v>1524705.87</v>
      </c>
      <c r="N1285" s="75"/>
      <c r="O1285" s="56" t="n">
        <v>1524705.87</v>
      </c>
      <c r="P1285" s="56" t="n">
        <f aca="false">O1285</f>
        <v>1524705.87</v>
      </c>
      <c r="Q1285" s="57" t="n">
        <f aca="false">P1285-O1285</f>
        <v>0</v>
      </c>
      <c r="R1285" s="148"/>
      <c r="S1285" s="58"/>
      <c r="T1285" s="146"/>
      <c r="U1285" s="148"/>
    </row>
    <row r="1286" s="149" customFormat="true" ht="12.75" hidden="false" customHeight="false" outlineLevel="0" collapsed="false">
      <c r="A1286" s="43" t="n">
        <v>1279</v>
      </c>
      <c r="B1286" s="163" t="n">
        <v>121264</v>
      </c>
      <c r="C1286" s="60" t="s">
        <v>2400</v>
      </c>
      <c r="D1286" s="60" t="s">
        <v>2401</v>
      </c>
      <c r="E1286" s="46" t="s">
        <v>18</v>
      </c>
      <c r="F1286" s="47" t="n">
        <v>1</v>
      </c>
      <c r="G1286" s="48" t="n">
        <v>1759663.64</v>
      </c>
      <c r="H1286" s="157"/>
      <c r="I1286" s="54"/>
      <c r="J1286" s="136"/>
      <c r="K1286" s="52"/>
      <c r="L1286" s="53" t="n">
        <f aca="false">F1286+H1286-J1286</f>
        <v>1</v>
      </c>
      <c r="M1286" s="54" t="n">
        <f aca="false">G1286+I1286-K1286</f>
        <v>1759663.64</v>
      </c>
      <c r="N1286" s="75"/>
      <c r="O1286" s="56" t="n">
        <v>1759663.64</v>
      </c>
      <c r="P1286" s="56" t="n">
        <f aca="false">O1286</f>
        <v>1759663.64</v>
      </c>
      <c r="Q1286" s="57" t="n">
        <f aca="false">P1286-O1286</f>
        <v>0</v>
      </c>
      <c r="R1286" s="148"/>
      <c r="S1286" s="58"/>
      <c r="T1286" s="146"/>
      <c r="U1286" s="148"/>
    </row>
    <row r="1287" s="149" customFormat="true" ht="12.75" hidden="false" customHeight="false" outlineLevel="0" collapsed="false">
      <c r="A1287" s="43" t="n">
        <v>1280</v>
      </c>
      <c r="B1287" s="163" t="n">
        <v>121266</v>
      </c>
      <c r="C1287" s="60" t="s">
        <v>2402</v>
      </c>
      <c r="D1287" s="60" t="s">
        <v>2403</v>
      </c>
      <c r="E1287" s="46" t="s">
        <v>18</v>
      </c>
      <c r="F1287" s="47" t="n">
        <v>1</v>
      </c>
      <c r="G1287" s="48" t="n">
        <v>1759663.64</v>
      </c>
      <c r="H1287" s="157"/>
      <c r="I1287" s="54"/>
      <c r="J1287" s="136"/>
      <c r="K1287" s="52"/>
      <c r="L1287" s="53" t="n">
        <f aca="false">F1287+H1287-J1287</f>
        <v>1</v>
      </c>
      <c r="M1287" s="54" t="n">
        <f aca="false">G1287+I1287-K1287</f>
        <v>1759663.64</v>
      </c>
      <c r="N1287" s="75"/>
      <c r="O1287" s="56" t="n">
        <v>1759663.64</v>
      </c>
      <c r="P1287" s="56" t="n">
        <f aca="false">O1287</f>
        <v>1759663.64</v>
      </c>
      <c r="Q1287" s="57" t="n">
        <f aca="false">P1287-O1287</f>
        <v>0</v>
      </c>
      <c r="R1287" s="148"/>
      <c r="S1287" s="58"/>
      <c r="T1287" s="146"/>
      <c r="U1287" s="148"/>
    </row>
    <row r="1288" s="149" customFormat="true" ht="12.75" hidden="false" customHeight="false" outlineLevel="0" collapsed="false">
      <c r="A1288" s="43" t="n">
        <v>1281</v>
      </c>
      <c r="B1288" s="163" t="n">
        <v>121274</v>
      </c>
      <c r="C1288" s="60" t="s">
        <v>2404</v>
      </c>
      <c r="D1288" s="60" t="s">
        <v>2405</v>
      </c>
      <c r="E1288" s="46" t="s">
        <v>18</v>
      </c>
      <c r="F1288" s="47" t="n">
        <v>1</v>
      </c>
      <c r="G1288" s="48" t="n">
        <v>1260142.16</v>
      </c>
      <c r="H1288" s="157"/>
      <c r="I1288" s="54"/>
      <c r="J1288" s="136"/>
      <c r="K1288" s="52"/>
      <c r="L1288" s="53" t="n">
        <f aca="false">F1288+H1288-J1288</f>
        <v>1</v>
      </c>
      <c r="M1288" s="54" t="n">
        <f aca="false">G1288+I1288-K1288</f>
        <v>1260142.16</v>
      </c>
      <c r="N1288" s="75"/>
      <c r="O1288" s="56" t="n">
        <v>1260142.16</v>
      </c>
      <c r="P1288" s="56" t="n">
        <f aca="false">O1288</f>
        <v>1260142.16</v>
      </c>
      <c r="Q1288" s="57" t="n">
        <f aca="false">P1288-O1288</f>
        <v>0</v>
      </c>
      <c r="R1288" s="148"/>
      <c r="S1288" s="58"/>
      <c r="T1288" s="146"/>
      <c r="U1288" s="148"/>
    </row>
    <row r="1289" s="149" customFormat="true" ht="22.5" hidden="false" customHeight="false" outlineLevel="0" collapsed="false">
      <c r="A1289" s="43" t="n">
        <v>1282</v>
      </c>
      <c r="B1289" s="163" t="n">
        <v>121763</v>
      </c>
      <c r="C1289" s="60" t="s">
        <v>2406</v>
      </c>
      <c r="D1289" s="60" t="s">
        <v>2407</v>
      </c>
      <c r="E1289" s="46" t="s">
        <v>18</v>
      </c>
      <c r="F1289" s="47" t="n">
        <v>1</v>
      </c>
      <c r="G1289" s="48" t="n">
        <v>1100000</v>
      </c>
      <c r="H1289" s="157"/>
      <c r="I1289" s="54"/>
      <c r="J1289" s="136"/>
      <c r="K1289" s="52"/>
      <c r="L1289" s="53" t="n">
        <f aca="false">F1289+H1289-J1289</f>
        <v>1</v>
      </c>
      <c r="M1289" s="54" t="n">
        <f aca="false">G1289+I1289-K1289</f>
        <v>1100000</v>
      </c>
      <c r="N1289" s="75"/>
      <c r="O1289" s="56" t="n">
        <v>1100000</v>
      </c>
      <c r="P1289" s="56" t="n">
        <f aca="false">O1289</f>
        <v>1100000</v>
      </c>
      <c r="Q1289" s="57" t="n">
        <f aca="false">P1289-O1289</f>
        <v>0</v>
      </c>
      <c r="R1289" s="148"/>
      <c r="S1289" s="58"/>
      <c r="T1289" s="146"/>
      <c r="U1289" s="148"/>
    </row>
    <row r="1290" s="149" customFormat="true" ht="12.75" hidden="false" customHeight="false" outlineLevel="0" collapsed="false">
      <c r="A1290" s="43" t="n">
        <v>1283</v>
      </c>
      <c r="B1290" s="163" t="n">
        <v>121764</v>
      </c>
      <c r="C1290" s="60" t="s">
        <v>2408</v>
      </c>
      <c r="D1290" s="60" t="s">
        <v>2409</v>
      </c>
      <c r="E1290" s="46" t="s">
        <v>18</v>
      </c>
      <c r="F1290" s="47" t="n">
        <v>1</v>
      </c>
      <c r="G1290" s="48" t="n">
        <v>1100000</v>
      </c>
      <c r="H1290" s="157"/>
      <c r="I1290" s="54"/>
      <c r="J1290" s="136"/>
      <c r="K1290" s="52"/>
      <c r="L1290" s="53" t="n">
        <f aca="false">F1290+H1290-J1290</f>
        <v>1</v>
      </c>
      <c r="M1290" s="54" t="n">
        <f aca="false">G1290+I1290-K1290</f>
        <v>1100000</v>
      </c>
      <c r="N1290" s="75"/>
      <c r="O1290" s="56" t="n">
        <v>1100000</v>
      </c>
      <c r="P1290" s="56" t="n">
        <f aca="false">O1290</f>
        <v>1100000</v>
      </c>
      <c r="Q1290" s="57" t="n">
        <f aca="false">P1290-O1290</f>
        <v>0</v>
      </c>
      <c r="R1290" s="148"/>
      <c r="S1290" s="58"/>
      <c r="T1290" s="146"/>
      <c r="U1290" s="148"/>
    </row>
    <row r="1291" s="149" customFormat="true" ht="12.75" hidden="false" customHeight="false" outlineLevel="0" collapsed="false">
      <c r="A1291" s="43" t="n">
        <v>1284</v>
      </c>
      <c r="B1291" s="163" t="n">
        <v>121765</v>
      </c>
      <c r="C1291" s="60" t="s">
        <v>2410</v>
      </c>
      <c r="D1291" s="60" t="s">
        <v>2411</v>
      </c>
      <c r="E1291" s="46" t="s">
        <v>18</v>
      </c>
      <c r="F1291" s="47" t="n">
        <v>1</v>
      </c>
      <c r="G1291" s="48" t="n">
        <v>1066500</v>
      </c>
      <c r="H1291" s="157"/>
      <c r="I1291" s="54"/>
      <c r="J1291" s="136"/>
      <c r="K1291" s="52"/>
      <c r="L1291" s="53" t="n">
        <f aca="false">F1291+H1291-J1291</f>
        <v>1</v>
      </c>
      <c r="M1291" s="54" t="n">
        <f aca="false">G1291+I1291-K1291</f>
        <v>1066500</v>
      </c>
      <c r="N1291" s="75"/>
      <c r="O1291" s="56" t="n">
        <v>1066500</v>
      </c>
      <c r="P1291" s="56" t="n">
        <f aca="false">O1291</f>
        <v>1066500</v>
      </c>
      <c r="Q1291" s="57" t="n">
        <f aca="false">P1291-O1291</f>
        <v>0</v>
      </c>
      <c r="R1291" s="148"/>
      <c r="S1291" s="58"/>
      <c r="T1291" s="146"/>
      <c r="U1291" s="148"/>
    </row>
    <row r="1292" s="149" customFormat="true" ht="12.75" hidden="false" customHeight="false" outlineLevel="0" collapsed="false">
      <c r="A1292" s="43" t="n">
        <v>1285</v>
      </c>
      <c r="B1292" s="163" t="n">
        <v>121766</v>
      </c>
      <c r="C1292" s="60" t="s">
        <v>2412</v>
      </c>
      <c r="D1292" s="60" t="s">
        <v>2413</v>
      </c>
      <c r="E1292" s="46" t="s">
        <v>18</v>
      </c>
      <c r="F1292" s="47" t="n">
        <v>1</v>
      </c>
      <c r="G1292" s="48" t="n">
        <v>975000</v>
      </c>
      <c r="H1292" s="157"/>
      <c r="I1292" s="54"/>
      <c r="J1292" s="136"/>
      <c r="K1292" s="52"/>
      <c r="L1292" s="53" t="n">
        <f aca="false">F1292+H1292-J1292</f>
        <v>1</v>
      </c>
      <c r="M1292" s="54" t="n">
        <f aca="false">G1292+I1292-K1292</f>
        <v>975000</v>
      </c>
      <c r="N1292" s="75"/>
      <c r="O1292" s="56" t="n">
        <v>975000</v>
      </c>
      <c r="P1292" s="56" t="n">
        <f aca="false">O1292</f>
        <v>975000</v>
      </c>
      <c r="Q1292" s="57" t="n">
        <f aca="false">P1292-O1292</f>
        <v>0</v>
      </c>
      <c r="R1292" s="148"/>
      <c r="S1292" s="58"/>
      <c r="T1292" s="146"/>
      <c r="U1292" s="148"/>
    </row>
    <row r="1293" s="149" customFormat="true" ht="12.75" hidden="false" customHeight="false" outlineLevel="0" collapsed="false">
      <c r="A1293" s="43" t="n">
        <v>1286</v>
      </c>
      <c r="B1293" s="163" t="n">
        <v>121775</v>
      </c>
      <c r="C1293" s="60" t="s">
        <v>2414</v>
      </c>
      <c r="D1293" s="60" t="s">
        <v>2415</v>
      </c>
      <c r="E1293" s="46" t="s">
        <v>18</v>
      </c>
      <c r="F1293" s="47" t="n">
        <v>1</v>
      </c>
      <c r="G1293" s="48" t="n">
        <v>975000</v>
      </c>
      <c r="H1293" s="157"/>
      <c r="I1293" s="54"/>
      <c r="J1293" s="136"/>
      <c r="K1293" s="52"/>
      <c r="L1293" s="53" t="n">
        <f aca="false">F1293+H1293-J1293</f>
        <v>1</v>
      </c>
      <c r="M1293" s="54" t="n">
        <f aca="false">G1293+I1293-K1293</f>
        <v>975000</v>
      </c>
      <c r="N1293" s="75"/>
      <c r="O1293" s="56" t="n">
        <v>975000</v>
      </c>
      <c r="P1293" s="56" t="n">
        <f aca="false">O1293</f>
        <v>975000</v>
      </c>
      <c r="Q1293" s="57" t="n">
        <f aca="false">P1293-O1293</f>
        <v>0</v>
      </c>
      <c r="R1293" s="148"/>
      <c r="S1293" s="58"/>
      <c r="T1293" s="146"/>
      <c r="U1293" s="148"/>
    </row>
    <row r="1294" s="149" customFormat="true" ht="12.75" hidden="false" customHeight="false" outlineLevel="0" collapsed="false">
      <c r="A1294" s="43" t="n">
        <v>1287</v>
      </c>
      <c r="B1294" s="163" t="n">
        <v>122403</v>
      </c>
      <c r="C1294" s="60" t="s">
        <v>2416</v>
      </c>
      <c r="D1294" s="60" t="s">
        <v>2417</v>
      </c>
      <c r="E1294" s="46" t="s">
        <v>18</v>
      </c>
      <c r="F1294" s="47" t="n">
        <v>1</v>
      </c>
      <c r="G1294" s="48" t="n">
        <v>170203.56</v>
      </c>
      <c r="H1294" s="157"/>
      <c r="I1294" s="54"/>
      <c r="J1294" s="136"/>
      <c r="K1294" s="52"/>
      <c r="L1294" s="53" t="n">
        <f aca="false">F1294+H1294-J1294</f>
        <v>1</v>
      </c>
      <c r="M1294" s="54" t="n">
        <f aca="false">G1294+I1294-K1294</f>
        <v>170203.56</v>
      </c>
      <c r="N1294" s="75"/>
      <c r="O1294" s="56" t="n">
        <v>170203.56</v>
      </c>
      <c r="P1294" s="56" t="n">
        <f aca="false">O1294</f>
        <v>170203.56</v>
      </c>
      <c r="Q1294" s="57" t="n">
        <f aca="false">P1294-O1294</f>
        <v>0</v>
      </c>
      <c r="R1294" s="148"/>
      <c r="S1294" s="58"/>
      <c r="T1294" s="146"/>
      <c r="U1294" s="148"/>
    </row>
    <row r="1295" s="149" customFormat="true" ht="12.75" hidden="false" customHeight="false" outlineLevel="0" collapsed="false">
      <c r="A1295" s="43" t="n">
        <v>1288</v>
      </c>
      <c r="B1295" s="163" t="n">
        <v>124925</v>
      </c>
      <c r="C1295" s="60" t="s">
        <v>2418</v>
      </c>
      <c r="D1295" s="60" t="s">
        <v>2419</v>
      </c>
      <c r="E1295" s="46" t="s">
        <v>18</v>
      </c>
      <c r="F1295" s="47" t="n">
        <v>1</v>
      </c>
      <c r="G1295" s="48" t="n">
        <v>652851.8</v>
      </c>
      <c r="H1295" s="157"/>
      <c r="I1295" s="54"/>
      <c r="J1295" s="136"/>
      <c r="K1295" s="52"/>
      <c r="L1295" s="53" t="n">
        <f aca="false">F1295+H1295-J1295</f>
        <v>1</v>
      </c>
      <c r="M1295" s="54" t="n">
        <f aca="false">G1295+I1295-K1295</f>
        <v>652851.8</v>
      </c>
      <c r="N1295" s="75"/>
      <c r="O1295" s="56" t="n">
        <v>652851.8</v>
      </c>
      <c r="P1295" s="56" t="n">
        <f aca="false">O1295</f>
        <v>652851.8</v>
      </c>
      <c r="Q1295" s="57" t="n">
        <f aca="false">P1295-O1295</f>
        <v>0</v>
      </c>
      <c r="R1295" s="148"/>
      <c r="S1295" s="58"/>
      <c r="T1295" s="146"/>
      <c r="U1295" s="148"/>
    </row>
    <row r="1296" s="149" customFormat="true" ht="22.5" hidden="false" customHeight="false" outlineLevel="0" collapsed="false">
      <c r="A1296" s="43" t="n">
        <v>1289</v>
      </c>
      <c r="B1296" s="163" t="n">
        <v>126509</v>
      </c>
      <c r="C1296" s="60" t="s">
        <v>2420</v>
      </c>
      <c r="D1296" s="60" t="s">
        <v>2421</v>
      </c>
      <c r="E1296" s="46" t="s">
        <v>18</v>
      </c>
      <c r="F1296" s="47"/>
      <c r="G1296" s="48"/>
      <c r="H1296" s="157" t="n">
        <v>1</v>
      </c>
      <c r="I1296" s="54" t="n">
        <v>1335416.71</v>
      </c>
      <c r="J1296" s="136"/>
      <c r="K1296" s="52"/>
      <c r="L1296" s="53" t="n">
        <f aca="false">F1296+H1296-J1296</f>
        <v>1</v>
      </c>
      <c r="M1296" s="54" t="n">
        <f aca="false">G1296+I1296-K1296</f>
        <v>1335416.71</v>
      </c>
      <c r="N1296" s="75" t="s">
        <v>2422</v>
      </c>
      <c r="O1296" s="56" t="n">
        <v>0</v>
      </c>
      <c r="P1296" s="56" t="n">
        <f aca="false">I1296</f>
        <v>1335416.71</v>
      </c>
      <c r="Q1296" s="57" t="n">
        <f aca="false">P1296-O1296</f>
        <v>1335416.71</v>
      </c>
      <c r="R1296" s="148"/>
      <c r="S1296" s="58"/>
      <c r="T1296" s="146"/>
      <c r="U1296" s="148"/>
    </row>
    <row r="1297" s="149" customFormat="true" ht="22.5" hidden="false" customHeight="false" outlineLevel="0" collapsed="false">
      <c r="A1297" s="43" t="n">
        <v>1290</v>
      </c>
      <c r="B1297" s="163" t="n">
        <v>126523</v>
      </c>
      <c r="C1297" s="60" t="s">
        <v>2423</v>
      </c>
      <c r="D1297" s="60" t="s">
        <v>2424</v>
      </c>
      <c r="E1297" s="46" t="s">
        <v>18</v>
      </c>
      <c r="F1297" s="47"/>
      <c r="G1297" s="48"/>
      <c r="H1297" s="157" t="n">
        <v>1</v>
      </c>
      <c r="I1297" s="54" t="n">
        <v>998097.93</v>
      </c>
      <c r="J1297" s="136"/>
      <c r="K1297" s="52"/>
      <c r="L1297" s="53" t="n">
        <f aca="false">F1297+H1297-J1297</f>
        <v>1</v>
      </c>
      <c r="M1297" s="54" t="n">
        <f aca="false">G1297+I1297-K1297</f>
        <v>998097.93</v>
      </c>
      <c r="N1297" s="75" t="s">
        <v>2422</v>
      </c>
      <c r="O1297" s="56" t="n">
        <v>0</v>
      </c>
      <c r="P1297" s="56" t="n">
        <f aca="false">I1297</f>
        <v>998097.93</v>
      </c>
      <c r="Q1297" s="57"/>
      <c r="R1297" s="148"/>
      <c r="S1297" s="58"/>
      <c r="T1297" s="146"/>
      <c r="U1297" s="148"/>
    </row>
    <row r="1298" s="149" customFormat="true" ht="22.5" hidden="false" customHeight="false" outlineLevel="0" collapsed="false">
      <c r="A1298" s="43" t="n">
        <v>1291</v>
      </c>
      <c r="B1298" s="163" t="n">
        <v>126524</v>
      </c>
      <c r="C1298" s="60" t="s">
        <v>2425</v>
      </c>
      <c r="D1298" s="60" t="s">
        <v>2426</v>
      </c>
      <c r="E1298" s="46" t="s">
        <v>18</v>
      </c>
      <c r="F1298" s="47"/>
      <c r="G1298" s="48"/>
      <c r="H1298" s="157" t="n">
        <v>1</v>
      </c>
      <c r="I1298" s="54" t="n">
        <v>1470218.2</v>
      </c>
      <c r="J1298" s="136"/>
      <c r="K1298" s="52"/>
      <c r="L1298" s="53" t="n">
        <f aca="false">F1298+H1298-J1298</f>
        <v>1</v>
      </c>
      <c r="M1298" s="54" t="n">
        <f aca="false">G1298+I1298-K1298</f>
        <v>1470218.2</v>
      </c>
      <c r="N1298" s="75" t="s">
        <v>2422</v>
      </c>
      <c r="O1298" s="56" t="n">
        <v>0</v>
      </c>
      <c r="P1298" s="56" t="n">
        <f aca="false">I1298</f>
        <v>1470218.2</v>
      </c>
      <c r="Q1298" s="57"/>
      <c r="R1298" s="148"/>
      <c r="S1298" s="58"/>
      <c r="T1298" s="146"/>
      <c r="U1298" s="148"/>
    </row>
    <row r="1299" s="149" customFormat="true" ht="22.5" hidden="false" customHeight="false" outlineLevel="0" collapsed="false">
      <c r="A1299" s="43" t="n">
        <v>1292</v>
      </c>
      <c r="B1299" s="163" t="n">
        <v>126525</v>
      </c>
      <c r="C1299" s="60" t="s">
        <v>2427</v>
      </c>
      <c r="D1299" s="60" t="s">
        <v>2428</v>
      </c>
      <c r="E1299" s="46" t="s">
        <v>18</v>
      </c>
      <c r="F1299" s="47"/>
      <c r="G1299" s="48"/>
      <c r="H1299" s="157" t="n">
        <v>1</v>
      </c>
      <c r="I1299" s="54" t="n">
        <v>998097.98</v>
      </c>
      <c r="J1299" s="136"/>
      <c r="K1299" s="52"/>
      <c r="L1299" s="53" t="n">
        <f aca="false">F1299+H1299-J1299</f>
        <v>1</v>
      </c>
      <c r="M1299" s="54" t="n">
        <f aca="false">G1299+I1299-K1299</f>
        <v>998097.98</v>
      </c>
      <c r="N1299" s="75" t="s">
        <v>2422</v>
      </c>
      <c r="O1299" s="56" t="n">
        <v>0</v>
      </c>
      <c r="P1299" s="56" t="n">
        <f aca="false">I1299</f>
        <v>998097.98</v>
      </c>
      <c r="Q1299" s="57"/>
      <c r="R1299" s="148"/>
      <c r="S1299" s="58"/>
      <c r="T1299" s="146"/>
      <c r="U1299" s="148"/>
    </row>
    <row r="1300" s="149" customFormat="true" ht="22.5" hidden="false" customHeight="false" outlineLevel="0" collapsed="false">
      <c r="A1300" s="43" t="n">
        <v>1293</v>
      </c>
      <c r="B1300" s="163" t="n">
        <v>126526</v>
      </c>
      <c r="C1300" s="60" t="s">
        <v>2429</v>
      </c>
      <c r="D1300" s="60" t="s">
        <v>2430</v>
      </c>
      <c r="E1300" s="46" t="s">
        <v>18</v>
      </c>
      <c r="F1300" s="47"/>
      <c r="G1300" s="48"/>
      <c r="H1300" s="157" t="n">
        <v>1</v>
      </c>
      <c r="I1300" s="54" t="n">
        <v>1050380.81</v>
      </c>
      <c r="J1300" s="136"/>
      <c r="K1300" s="52"/>
      <c r="L1300" s="53" t="n">
        <f aca="false">F1300+H1300-J1300</f>
        <v>1</v>
      </c>
      <c r="M1300" s="54" t="n">
        <f aca="false">G1300+I1300-K1300</f>
        <v>1050380.81</v>
      </c>
      <c r="N1300" s="75" t="s">
        <v>2422</v>
      </c>
      <c r="O1300" s="56" t="n">
        <v>0</v>
      </c>
      <c r="P1300" s="56" t="n">
        <f aca="false">I1300</f>
        <v>1050380.81</v>
      </c>
      <c r="Q1300" s="57"/>
      <c r="R1300" s="148"/>
      <c r="S1300" s="58"/>
      <c r="T1300" s="146"/>
      <c r="U1300" s="148"/>
    </row>
    <row r="1301" s="149" customFormat="true" ht="22.5" hidden="false" customHeight="false" outlineLevel="0" collapsed="false">
      <c r="A1301" s="43" t="n">
        <v>1294</v>
      </c>
      <c r="B1301" s="163" t="n">
        <v>126527</v>
      </c>
      <c r="C1301" s="60" t="s">
        <v>2431</v>
      </c>
      <c r="D1301" s="60" t="s">
        <v>2432</v>
      </c>
      <c r="E1301" s="46" t="s">
        <v>18</v>
      </c>
      <c r="F1301" s="47"/>
      <c r="G1301" s="48"/>
      <c r="H1301" s="157" t="n">
        <v>1</v>
      </c>
      <c r="I1301" s="54" t="n">
        <v>1251323.24</v>
      </c>
      <c r="J1301" s="136"/>
      <c r="K1301" s="52"/>
      <c r="L1301" s="53" t="n">
        <f aca="false">F1301+H1301-J1301</f>
        <v>1</v>
      </c>
      <c r="M1301" s="54" t="n">
        <f aca="false">G1301+I1301-K1301</f>
        <v>1251323.24</v>
      </c>
      <c r="N1301" s="75" t="s">
        <v>2422</v>
      </c>
      <c r="O1301" s="56" t="n">
        <v>0</v>
      </c>
      <c r="P1301" s="56" t="n">
        <f aca="false">I1301</f>
        <v>1251323.24</v>
      </c>
      <c r="Q1301" s="57"/>
      <c r="R1301" s="148"/>
      <c r="S1301" s="58"/>
      <c r="T1301" s="146"/>
      <c r="U1301" s="148"/>
    </row>
    <row r="1302" s="149" customFormat="true" ht="22.5" hidden="false" customHeight="false" outlineLevel="0" collapsed="false">
      <c r="A1302" s="43" t="n">
        <v>1295</v>
      </c>
      <c r="B1302" s="163" t="n">
        <v>126528</v>
      </c>
      <c r="C1302" s="60" t="s">
        <v>2433</v>
      </c>
      <c r="D1302" s="60" t="s">
        <v>2434</v>
      </c>
      <c r="E1302" s="46" t="s">
        <v>18</v>
      </c>
      <c r="F1302" s="47"/>
      <c r="G1302" s="48"/>
      <c r="H1302" s="157" t="n">
        <v>1</v>
      </c>
      <c r="I1302" s="54" t="n">
        <v>1007861.64</v>
      </c>
      <c r="J1302" s="136"/>
      <c r="K1302" s="52"/>
      <c r="L1302" s="53" t="n">
        <f aca="false">F1302+H1302-J1302</f>
        <v>1</v>
      </c>
      <c r="M1302" s="54" t="n">
        <f aca="false">G1302+I1302-K1302</f>
        <v>1007861.64</v>
      </c>
      <c r="N1302" s="75" t="s">
        <v>2422</v>
      </c>
      <c r="O1302" s="56" t="n">
        <v>0</v>
      </c>
      <c r="P1302" s="56" t="n">
        <f aca="false">I1302</f>
        <v>1007861.64</v>
      </c>
      <c r="Q1302" s="57"/>
      <c r="R1302" s="148"/>
      <c r="S1302" s="58"/>
      <c r="T1302" s="146"/>
      <c r="U1302" s="148"/>
    </row>
    <row r="1303" s="149" customFormat="true" ht="22.5" hidden="false" customHeight="false" outlineLevel="0" collapsed="false">
      <c r="A1303" s="43" t="n">
        <v>1296</v>
      </c>
      <c r="B1303" s="163" t="n">
        <v>126529</v>
      </c>
      <c r="C1303" s="60" t="s">
        <v>2435</v>
      </c>
      <c r="D1303" s="60" t="s">
        <v>2436</v>
      </c>
      <c r="E1303" s="46" t="s">
        <v>18</v>
      </c>
      <c r="F1303" s="47"/>
      <c r="G1303" s="48"/>
      <c r="H1303" s="157" t="n">
        <v>1</v>
      </c>
      <c r="I1303" s="54" t="n">
        <v>1516831.83</v>
      </c>
      <c r="J1303" s="136"/>
      <c r="K1303" s="52"/>
      <c r="L1303" s="53" t="n">
        <f aca="false">F1303+H1303-J1303</f>
        <v>1</v>
      </c>
      <c r="M1303" s="54" t="n">
        <f aca="false">G1303+I1303-K1303</f>
        <v>1516831.83</v>
      </c>
      <c r="N1303" s="75" t="s">
        <v>2422</v>
      </c>
      <c r="O1303" s="56" t="n">
        <v>0</v>
      </c>
      <c r="P1303" s="56" t="n">
        <f aca="false">I1303</f>
        <v>1516831.83</v>
      </c>
      <c r="Q1303" s="57"/>
      <c r="R1303" s="148"/>
      <c r="S1303" s="58"/>
      <c r="T1303" s="146"/>
      <c r="U1303" s="148"/>
    </row>
    <row r="1304" s="149" customFormat="true" ht="22.5" hidden="false" customHeight="false" outlineLevel="0" collapsed="false">
      <c r="A1304" s="43" t="n">
        <v>1297</v>
      </c>
      <c r="B1304" s="163" t="n">
        <v>126530</v>
      </c>
      <c r="C1304" s="60" t="s">
        <v>2437</v>
      </c>
      <c r="D1304" s="60" t="s">
        <v>2438</v>
      </c>
      <c r="E1304" s="46" t="s">
        <v>18</v>
      </c>
      <c r="F1304" s="47"/>
      <c r="G1304" s="48"/>
      <c r="H1304" s="157" t="n">
        <v>1</v>
      </c>
      <c r="I1304" s="54" t="n">
        <v>1007861.64</v>
      </c>
      <c r="J1304" s="136"/>
      <c r="K1304" s="52"/>
      <c r="L1304" s="53" t="n">
        <f aca="false">F1304+H1304-J1304</f>
        <v>1</v>
      </c>
      <c r="M1304" s="54" t="n">
        <f aca="false">G1304+I1304-K1304</f>
        <v>1007861.64</v>
      </c>
      <c r="N1304" s="75" t="s">
        <v>2422</v>
      </c>
      <c r="O1304" s="56" t="n">
        <v>0</v>
      </c>
      <c r="P1304" s="56" t="n">
        <f aca="false">I1304</f>
        <v>1007861.64</v>
      </c>
      <c r="Q1304" s="57"/>
      <c r="R1304" s="148"/>
      <c r="S1304" s="58"/>
      <c r="T1304" s="146"/>
      <c r="U1304" s="148"/>
    </row>
    <row r="1305" s="149" customFormat="true" ht="22.5" hidden="false" customHeight="false" outlineLevel="0" collapsed="false">
      <c r="A1305" s="43" t="n">
        <v>1298</v>
      </c>
      <c r="B1305" s="163" t="n">
        <v>126531</v>
      </c>
      <c r="C1305" s="60" t="s">
        <v>2439</v>
      </c>
      <c r="D1305" s="60" t="s">
        <v>2440</v>
      </c>
      <c r="E1305" s="46" t="s">
        <v>18</v>
      </c>
      <c r="F1305" s="47"/>
      <c r="G1305" s="48"/>
      <c r="H1305" s="157" t="n">
        <v>1</v>
      </c>
      <c r="I1305" s="54" t="n">
        <v>1050380.81</v>
      </c>
      <c r="J1305" s="136"/>
      <c r="K1305" s="52"/>
      <c r="L1305" s="53" t="n">
        <f aca="false">F1305+H1305-J1305</f>
        <v>1</v>
      </c>
      <c r="M1305" s="54" t="n">
        <f aca="false">G1305+I1305-K1305</f>
        <v>1050380.81</v>
      </c>
      <c r="N1305" s="75" t="s">
        <v>2422</v>
      </c>
      <c r="O1305" s="56" t="n">
        <v>0</v>
      </c>
      <c r="P1305" s="56" t="n">
        <f aca="false">I1305</f>
        <v>1050380.81</v>
      </c>
      <c r="Q1305" s="57"/>
      <c r="R1305" s="148"/>
      <c r="S1305" s="58"/>
      <c r="T1305" s="146"/>
      <c r="U1305" s="148"/>
    </row>
    <row r="1306" s="149" customFormat="true" ht="22.5" hidden="false" customHeight="false" outlineLevel="0" collapsed="false">
      <c r="A1306" s="43" t="n">
        <v>1299</v>
      </c>
      <c r="B1306" s="163" t="n">
        <v>126532</v>
      </c>
      <c r="C1306" s="60" t="s">
        <v>2441</v>
      </c>
      <c r="D1306" s="60" t="s">
        <v>2442</v>
      </c>
      <c r="E1306" s="46" t="s">
        <v>18</v>
      </c>
      <c r="F1306" s="47"/>
      <c r="G1306" s="48"/>
      <c r="H1306" s="157" t="n">
        <v>1</v>
      </c>
      <c r="I1306" s="54" t="n">
        <v>1251323.24</v>
      </c>
      <c r="J1306" s="136"/>
      <c r="K1306" s="52"/>
      <c r="L1306" s="53" t="n">
        <f aca="false">F1306+H1306-J1306</f>
        <v>1</v>
      </c>
      <c r="M1306" s="54" t="n">
        <f aca="false">G1306+I1306-K1306</f>
        <v>1251323.24</v>
      </c>
      <c r="N1306" s="75" t="s">
        <v>2422</v>
      </c>
      <c r="O1306" s="56" t="n">
        <v>0</v>
      </c>
      <c r="P1306" s="56" t="n">
        <f aca="false">I1306</f>
        <v>1251323.24</v>
      </c>
      <c r="Q1306" s="57"/>
      <c r="R1306" s="148"/>
      <c r="S1306" s="58"/>
      <c r="T1306" s="146"/>
      <c r="U1306" s="148"/>
    </row>
    <row r="1307" s="149" customFormat="true" ht="22.5" hidden="false" customHeight="false" outlineLevel="0" collapsed="false">
      <c r="A1307" s="43" t="n">
        <v>1300</v>
      </c>
      <c r="B1307" s="163" t="n">
        <v>126533</v>
      </c>
      <c r="C1307" s="60" t="s">
        <v>2443</v>
      </c>
      <c r="D1307" s="60" t="s">
        <v>2444</v>
      </c>
      <c r="E1307" s="46" t="s">
        <v>18</v>
      </c>
      <c r="F1307" s="47"/>
      <c r="G1307" s="48"/>
      <c r="H1307" s="157" t="n">
        <v>1</v>
      </c>
      <c r="I1307" s="54" t="n">
        <v>1007861.64</v>
      </c>
      <c r="J1307" s="136"/>
      <c r="K1307" s="52"/>
      <c r="L1307" s="53" t="n">
        <f aca="false">F1307+H1307-J1307</f>
        <v>1</v>
      </c>
      <c r="M1307" s="54" t="n">
        <f aca="false">G1307+I1307-K1307</f>
        <v>1007861.64</v>
      </c>
      <c r="N1307" s="75" t="s">
        <v>2422</v>
      </c>
      <c r="O1307" s="56" t="n">
        <v>0</v>
      </c>
      <c r="P1307" s="56" t="n">
        <f aca="false">I1307</f>
        <v>1007861.64</v>
      </c>
      <c r="Q1307" s="57"/>
      <c r="R1307" s="148"/>
      <c r="S1307" s="58"/>
      <c r="T1307" s="146"/>
      <c r="U1307" s="148"/>
    </row>
    <row r="1308" s="149" customFormat="true" ht="22.5" hidden="false" customHeight="false" outlineLevel="0" collapsed="false">
      <c r="A1308" s="43" t="n">
        <v>1301</v>
      </c>
      <c r="B1308" s="163" t="n">
        <v>126534</v>
      </c>
      <c r="C1308" s="60" t="s">
        <v>2445</v>
      </c>
      <c r="D1308" s="60" t="s">
        <v>2446</v>
      </c>
      <c r="E1308" s="46" t="s">
        <v>18</v>
      </c>
      <c r="F1308" s="47"/>
      <c r="G1308" s="48"/>
      <c r="H1308" s="157" t="n">
        <v>1</v>
      </c>
      <c r="I1308" s="54" t="n">
        <v>1516831.83</v>
      </c>
      <c r="J1308" s="136"/>
      <c r="K1308" s="52"/>
      <c r="L1308" s="53" t="n">
        <f aca="false">F1308+H1308-J1308</f>
        <v>1</v>
      </c>
      <c r="M1308" s="54" t="n">
        <f aca="false">G1308+I1308-K1308</f>
        <v>1516831.83</v>
      </c>
      <c r="N1308" s="75" t="s">
        <v>2422</v>
      </c>
      <c r="O1308" s="56" t="n">
        <v>0</v>
      </c>
      <c r="P1308" s="56" t="n">
        <f aca="false">I1308</f>
        <v>1516831.83</v>
      </c>
      <c r="Q1308" s="57"/>
      <c r="R1308" s="148"/>
      <c r="S1308" s="58"/>
      <c r="T1308" s="146"/>
      <c r="U1308" s="148"/>
    </row>
    <row r="1309" s="149" customFormat="true" ht="22.5" hidden="false" customHeight="false" outlineLevel="0" collapsed="false">
      <c r="A1309" s="43" t="n">
        <v>1302</v>
      </c>
      <c r="B1309" s="163" t="n">
        <v>126535</v>
      </c>
      <c r="C1309" s="60" t="s">
        <v>2447</v>
      </c>
      <c r="D1309" s="60" t="s">
        <v>2448</v>
      </c>
      <c r="E1309" s="46" t="s">
        <v>18</v>
      </c>
      <c r="F1309" s="47"/>
      <c r="G1309" s="48"/>
      <c r="H1309" s="157" t="n">
        <v>1</v>
      </c>
      <c r="I1309" s="54" t="n">
        <v>1007861.64</v>
      </c>
      <c r="J1309" s="136"/>
      <c r="K1309" s="52"/>
      <c r="L1309" s="53" t="n">
        <f aca="false">F1309+H1309-J1309</f>
        <v>1</v>
      </c>
      <c r="M1309" s="54" t="n">
        <f aca="false">G1309+I1309-K1309</f>
        <v>1007861.64</v>
      </c>
      <c r="N1309" s="75" t="s">
        <v>2422</v>
      </c>
      <c r="O1309" s="56" t="n">
        <v>0</v>
      </c>
      <c r="P1309" s="56" t="n">
        <f aca="false">I1309</f>
        <v>1007861.64</v>
      </c>
      <c r="Q1309" s="57"/>
      <c r="R1309" s="148"/>
      <c r="S1309" s="58"/>
      <c r="T1309" s="146"/>
      <c r="U1309" s="148"/>
    </row>
    <row r="1310" s="149" customFormat="true" ht="22.5" hidden="false" customHeight="false" outlineLevel="0" collapsed="false">
      <c r="A1310" s="43" t="n">
        <v>1303</v>
      </c>
      <c r="B1310" s="163" t="n">
        <v>126536</v>
      </c>
      <c r="C1310" s="60" t="s">
        <v>2449</v>
      </c>
      <c r="D1310" s="60" t="s">
        <v>2450</v>
      </c>
      <c r="E1310" s="46" t="s">
        <v>18</v>
      </c>
      <c r="F1310" s="47"/>
      <c r="G1310" s="48"/>
      <c r="H1310" s="157" t="n">
        <v>1</v>
      </c>
      <c r="I1310" s="54" t="n">
        <v>1251323.24</v>
      </c>
      <c r="J1310" s="136"/>
      <c r="K1310" s="52"/>
      <c r="L1310" s="53" t="n">
        <f aca="false">F1310+H1310-J1310</f>
        <v>1</v>
      </c>
      <c r="M1310" s="54" t="n">
        <f aca="false">G1310+I1310-K1310</f>
        <v>1251323.24</v>
      </c>
      <c r="N1310" s="75" t="s">
        <v>2422</v>
      </c>
      <c r="O1310" s="56" t="n">
        <v>0</v>
      </c>
      <c r="P1310" s="56" t="n">
        <f aca="false">I1310</f>
        <v>1251323.24</v>
      </c>
      <c r="Q1310" s="57"/>
      <c r="R1310" s="148"/>
      <c r="S1310" s="58"/>
      <c r="T1310" s="146"/>
      <c r="U1310" s="148"/>
    </row>
    <row r="1311" s="149" customFormat="true" ht="22.5" hidden="false" customHeight="false" outlineLevel="0" collapsed="false">
      <c r="A1311" s="43" t="n">
        <v>1304</v>
      </c>
      <c r="B1311" s="163" t="n">
        <v>126537</v>
      </c>
      <c r="C1311" s="60" t="s">
        <v>2451</v>
      </c>
      <c r="D1311" s="60" t="s">
        <v>2452</v>
      </c>
      <c r="E1311" s="46" t="s">
        <v>18</v>
      </c>
      <c r="F1311" s="47"/>
      <c r="G1311" s="48"/>
      <c r="H1311" s="157" t="n">
        <v>1</v>
      </c>
      <c r="I1311" s="54" t="n">
        <v>1007861.64</v>
      </c>
      <c r="J1311" s="136"/>
      <c r="K1311" s="52"/>
      <c r="L1311" s="53" t="n">
        <f aca="false">F1311+H1311-J1311</f>
        <v>1</v>
      </c>
      <c r="M1311" s="54" t="n">
        <f aca="false">G1311+I1311-K1311</f>
        <v>1007861.64</v>
      </c>
      <c r="N1311" s="75" t="s">
        <v>2422</v>
      </c>
      <c r="O1311" s="56" t="n">
        <v>0</v>
      </c>
      <c r="P1311" s="56" t="n">
        <f aca="false">I1311</f>
        <v>1007861.64</v>
      </c>
      <c r="Q1311" s="57"/>
      <c r="R1311" s="148"/>
      <c r="S1311" s="58"/>
      <c r="T1311" s="146"/>
      <c r="U1311" s="148"/>
    </row>
    <row r="1312" s="149" customFormat="true" ht="22.5" hidden="false" customHeight="false" outlineLevel="0" collapsed="false">
      <c r="A1312" s="43" t="n">
        <v>1305</v>
      </c>
      <c r="B1312" s="163" t="n">
        <v>126538</v>
      </c>
      <c r="C1312" s="60" t="s">
        <v>2453</v>
      </c>
      <c r="D1312" s="60" t="s">
        <v>2454</v>
      </c>
      <c r="E1312" s="46" t="s">
        <v>18</v>
      </c>
      <c r="F1312" s="47"/>
      <c r="G1312" s="48"/>
      <c r="H1312" s="157" t="n">
        <v>1</v>
      </c>
      <c r="I1312" s="54" t="n">
        <v>1516831.83</v>
      </c>
      <c r="J1312" s="136"/>
      <c r="K1312" s="52"/>
      <c r="L1312" s="53" t="n">
        <f aca="false">F1312+H1312-J1312</f>
        <v>1</v>
      </c>
      <c r="M1312" s="54" t="n">
        <f aca="false">G1312+I1312-K1312</f>
        <v>1516831.83</v>
      </c>
      <c r="N1312" s="75" t="s">
        <v>2422</v>
      </c>
      <c r="O1312" s="56" t="n">
        <v>0</v>
      </c>
      <c r="P1312" s="56" t="n">
        <f aca="false">I1312</f>
        <v>1516831.83</v>
      </c>
      <c r="Q1312" s="57"/>
      <c r="R1312" s="148"/>
      <c r="S1312" s="58"/>
      <c r="T1312" s="146"/>
      <c r="U1312" s="148"/>
    </row>
    <row r="1313" s="149" customFormat="true" ht="22.5" hidden="false" customHeight="false" outlineLevel="0" collapsed="false">
      <c r="A1313" s="43" t="n">
        <v>1306</v>
      </c>
      <c r="B1313" s="163" t="n">
        <v>126541</v>
      </c>
      <c r="C1313" s="60" t="s">
        <v>2455</v>
      </c>
      <c r="D1313" s="60" t="s">
        <v>2456</v>
      </c>
      <c r="E1313" s="46" t="s">
        <v>18</v>
      </c>
      <c r="F1313" s="47"/>
      <c r="G1313" s="48"/>
      <c r="H1313" s="157" t="n">
        <v>1</v>
      </c>
      <c r="I1313" s="54" t="n">
        <v>1007861.64</v>
      </c>
      <c r="J1313" s="136"/>
      <c r="K1313" s="52"/>
      <c r="L1313" s="53" t="n">
        <f aca="false">F1313+H1313-J1313</f>
        <v>1</v>
      </c>
      <c r="M1313" s="54" t="n">
        <f aca="false">G1313+I1313-K1313</f>
        <v>1007861.64</v>
      </c>
      <c r="N1313" s="75" t="s">
        <v>2422</v>
      </c>
      <c r="O1313" s="56" t="n">
        <v>0</v>
      </c>
      <c r="P1313" s="56" t="n">
        <f aca="false">I1313</f>
        <v>1007861.64</v>
      </c>
      <c r="Q1313" s="57"/>
      <c r="R1313" s="148"/>
      <c r="S1313" s="58"/>
      <c r="T1313" s="146"/>
      <c r="U1313" s="148"/>
    </row>
    <row r="1314" s="149" customFormat="true" ht="22.5" hidden="false" customHeight="false" outlineLevel="0" collapsed="false">
      <c r="A1314" s="43" t="n">
        <v>1307</v>
      </c>
      <c r="B1314" s="163" t="n">
        <v>126542</v>
      </c>
      <c r="C1314" s="60" t="s">
        <v>2457</v>
      </c>
      <c r="D1314" s="60" t="s">
        <v>2458</v>
      </c>
      <c r="E1314" s="46" t="s">
        <v>18</v>
      </c>
      <c r="F1314" s="47"/>
      <c r="G1314" s="48"/>
      <c r="H1314" s="157" t="n">
        <v>1</v>
      </c>
      <c r="I1314" s="54" t="n">
        <v>1251323.24</v>
      </c>
      <c r="J1314" s="136"/>
      <c r="K1314" s="52"/>
      <c r="L1314" s="53" t="n">
        <f aca="false">F1314+H1314-J1314</f>
        <v>1</v>
      </c>
      <c r="M1314" s="54" t="n">
        <f aca="false">G1314+I1314-K1314</f>
        <v>1251323.24</v>
      </c>
      <c r="N1314" s="75" t="s">
        <v>2422</v>
      </c>
      <c r="O1314" s="56" t="n">
        <v>0</v>
      </c>
      <c r="P1314" s="56" t="n">
        <f aca="false">I1314</f>
        <v>1251323.24</v>
      </c>
      <c r="Q1314" s="57"/>
      <c r="R1314" s="148"/>
      <c r="S1314" s="58"/>
      <c r="T1314" s="146"/>
      <c r="U1314" s="148"/>
    </row>
    <row r="1315" s="149" customFormat="true" ht="22.5" hidden="false" customHeight="false" outlineLevel="0" collapsed="false">
      <c r="A1315" s="43" t="n">
        <v>1308</v>
      </c>
      <c r="B1315" s="163" t="n">
        <v>126543</v>
      </c>
      <c r="C1315" s="60" t="s">
        <v>2459</v>
      </c>
      <c r="D1315" s="60" t="s">
        <v>2460</v>
      </c>
      <c r="E1315" s="46" t="s">
        <v>18</v>
      </c>
      <c r="F1315" s="47"/>
      <c r="G1315" s="48"/>
      <c r="H1315" s="157" t="n">
        <v>1</v>
      </c>
      <c r="I1315" s="54" t="n">
        <v>1007861.64</v>
      </c>
      <c r="J1315" s="136"/>
      <c r="K1315" s="52"/>
      <c r="L1315" s="53" t="n">
        <f aca="false">F1315+H1315-J1315</f>
        <v>1</v>
      </c>
      <c r="M1315" s="54" t="n">
        <f aca="false">G1315+I1315-K1315</f>
        <v>1007861.64</v>
      </c>
      <c r="N1315" s="75" t="s">
        <v>2422</v>
      </c>
      <c r="O1315" s="56" t="n">
        <v>0</v>
      </c>
      <c r="P1315" s="56" t="n">
        <f aca="false">I1315</f>
        <v>1007861.64</v>
      </c>
      <c r="Q1315" s="57"/>
      <c r="R1315" s="148"/>
      <c r="S1315" s="58"/>
      <c r="T1315" s="146"/>
      <c r="U1315" s="148"/>
    </row>
    <row r="1316" s="149" customFormat="true" ht="22.5" hidden="false" customHeight="false" outlineLevel="0" collapsed="false">
      <c r="A1316" s="43" t="n">
        <v>1309</v>
      </c>
      <c r="B1316" s="163" t="n">
        <v>126546</v>
      </c>
      <c r="C1316" s="60" t="s">
        <v>2461</v>
      </c>
      <c r="D1316" s="60" t="s">
        <v>2462</v>
      </c>
      <c r="E1316" s="46" t="s">
        <v>18</v>
      </c>
      <c r="F1316" s="47"/>
      <c r="G1316" s="48"/>
      <c r="H1316" s="157" t="n">
        <v>1</v>
      </c>
      <c r="I1316" s="54" t="n">
        <v>1516831.83</v>
      </c>
      <c r="J1316" s="136"/>
      <c r="K1316" s="52"/>
      <c r="L1316" s="53" t="n">
        <f aca="false">F1316+H1316-J1316</f>
        <v>1</v>
      </c>
      <c r="M1316" s="54" t="n">
        <f aca="false">G1316+I1316-K1316</f>
        <v>1516831.83</v>
      </c>
      <c r="N1316" s="75" t="s">
        <v>2422</v>
      </c>
      <c r="O1316" s="56" t="n">
        <v>0</v>
      </c>
      <c r="P1316" s="56" t="n">
        <f aca="false">I1316</f>
        <v>1516831.83</v>
      </c>
      <c r="Q1316" s="57"/>
      <c r="R1316" s="148"/>
      <c r="S1316" s="58"/>
      <c r="T1316" s="146"/>
      <c r="U1316" s="148"/>
    </row>
    <row r="1317" s="149" customFormat="true" ht="22.5" hidden="false" customHeight="false" outlineLevel="0" collapsed="false">
      <c r="A1317" s="43" t="n">
        <v>1310</v>
      </c>
      <c r="B1317" s="163" t="n">
        <v>126548</v>
      </c>
      <c r="C1317" s="60" t="s">
        <v>2463</v>
      </c>
      <c r="D1317" s="60" t="s">
        <v>2464</v>
      </c>
      <c r="E1317" s="46" t="s">
        <v>18</v>
      </c>
      <c r="F1317" s="47"/>
      <c r="G1317" s="48"/>
      <c r="H1317" s="157" t="n">
        <v>1</v>
      </c>
      <c r="I1317" s="54" t="n">
        <v>1007861.64</v>
      </c>
      <c r="J1317" s="136"/>
      <c r="K1317" s="52"/>
      <c r="L1317" s="53" t="n">
        <f aca="false">F1317+H1317-J1317</f>
        <v>1</v>
      </c>
      <c r="M1317" s="54" t="n">
        <f aca="false">G1317+I1317-K1317</f>
        <v>1007861.64</v>
      </c>
      <c r="N1317" s="75" t="s">
        <v>2422</v>
      </c>
      <c r="O1317" s="56" t="n">
        <v>0</v>
      </c>
      <c r="P1317" s="56" t="n">
        <f aca="false">I1317</f>
        <v>1007861.64</v>
      </c>
      <c r="Q1317" s="57"/>
      <c r="R1317" s="148"/>
      <c r="S1317" s="58"/>
      <c r="T1317" s="146"/>
      <c r="U1317" s="148"/>
    </row>
    <row r="1318" s="149" customFormat="true" ht="22.5" hidden="false" customHeight="false" outlineLevel="0" collapsed="false">
      <c r="A1318" s="43" t="n">
        <v>1311</v>
      </c>
      <c r="B1318" s="163" t="n">
        <v>126552</v>
      </c>
      <c r="C1318" s="60" t="s">
        <v>2465</v>
      </c>
      <c r="D1318" s="60" t="s">
        <v>2466</v>
      </c>
      <c r="E1318" s="46" t="s">
        <v>18</v>
      </c>
      <c r="F1318" s="47"/>
      <c r="G1318" s="48"/>
      <c r="H1318" s="157" t="n">
        <v>1</v>
      </c>
      <c r="I1318" s="54" t="n">
        <v>1251323.24</v>
      </c>
      <c r="J1318" s="136"/>
      <c r="K1318" s="52"/>
      <c r="L1318" s="53" t="n">
        <f aca="false">F1318+H1318-J1318</f>
        <v>1</v>
      </c>
      <c r="M1318" s="54" t="n">
        <f aca="false">G1318+I1318-K1318</f>
        <v>1251323.24</v>
      </c>
      <c r="N1318" s="75" t="s">
        <v>2422</v>
      </c>
      <c r="O1318" s="56" t="n">
        <v>0</v>
      </c>
      <c r="P1318" s="56" t="n">
        <f aca="false">I1318</f>
        <v>1251323.24</v>
      </c>
      <c r="Q1318" s="57"/>
      <c r="R1318" s="148"/>
      <c r="S1318" s="58"/>
      <c r="T1318" s="146"/>
      <c r="U1318" s="148"/>
    </row>
    <row r="1319" s="149" customFormat="true" ht="22.5" hidden="false" customHeight="false" outlineLevel="0" collapsed="false">
      <c r="A1319" s="43" t="n">
        <v>1312</v>
      </c>
      <c r="B1319" s="163" t="n">
        <v>126555</v>
      </c>
      <c r="C1319" s="60" t="s">
        <v>2467</v>
      </c>
      <c r="D1319" s="60" t="s">
        <v>2468</v>
      </c>
      <c r="E1319" s="46" t="s">
        <v>18</v>
      </c>
      <c r="F1319" s="47"/>
      <c r="G1319" s="48"/>
      <c r="H1319" s="157" t="n">
        <v>1</v>
      </c>
      <c r="I1319" s="54" t="n">
        <v>1007861.64</v>
      </c>
      <c r="J1319" s="136"/>
      <c r="K1319" s="52"/>
      <c r="L1319" s="53" t="n">
        <f aca="false">F1319+H1319-J1319</f>
        <v>1</v>
      </c>
      <c r="M1319" s="54" t="n">
        <f aca="false">G1319+I1319-K1319</f>
        <v>1007861.64</v>
      </c>
      <c r="N1319" s="75" t="s">
        <v>2422</v>
      </c>
      <c r="O1319" s="56" t="n">
        <v>0</v>
      </c>
      <c r="P1319" s="56" t="n">
        <f aca="false">I1319</f>
        <v>1007861.64</v>
      </c>
      <c r="Q1319" s="57"/>
      <c r="R1319" s="148"/>
      <c r="S1319" s="58"/>
      <c r="T1319" s="146"/>
      <c r="U1319" s="148"/>
    </row>
    <row r="1320" s="149" customFormat="true" ht="22.5" hidden="false" customHeight="false" outlineLevel="0" collapsed="false">
      <c r="A1320" s="43" t="n">
        <v>1313</v>
      </c>
      <c r="B1320" s="163" t="n">
        <v>126556</v>
      </c>
      <c r="C1320" s="60" t="s">
        <v>2469</v>
      </c>
      <c r="D1320" s="60" t="s">
        <v>2470</v>
      </c>
      <c r="E1320" s="46" t="s">
        <v>18</v>
      </c>
      <c r="F1320" s="47"/>
      <c r="G1320" s="48"/>
      <c r="H1320" s="157" t="n">
        <v>1</v>
      </c>
      <c r="I1320" s="54" t="n">
        <v>1516831.83</v>
      </c>
      <c r="J1320" s="136"/>
      <c r="K1320" s="52"/>
      <c r="L1320" s="53" t="n">
        <f aca="false">F1320+H1320-J1320</f>
        <v>1</v>
      </c>
      <c r="M1320" s="54" t="n">
        <f aca="false">G1320+I1320-K1320</f>
        <v>1516831.83</v>
      </c>
      <c r="N1320" s="75" t="s">
        <v>2422</v>
      </c>
      <c r="O1320" s="56" t="n">
        <v>0</v>
      </c>
      <c r="P1320" s="56" t="n">
        <f aca="false">I1320</f>
        <v>1516831.83</v>
      </c>
      <c r="Q1320" s="57"/>
      <c r="R1320" s="148"/>
      <c r="S1320" s="58"/>
      <c r="T1320" s="146"/>
      <c r="U1320" s="148"/>
    </row>
    <row r="1321" s="149" customFormat="true" ht="22.5" hidden="false" customHeight="false" outlineLevel="0" collapsed="false">
      <c r="A1321" s="43" t="n">
        <v>1314</v>
      </c>
      <c r="B1321" s="163" t="n">
        <v>126557</v>
      </c>
      <c r="C1321" s="60" t="s">
        <v>2471</v>
      </c>
      <c r="D1321" s="60" t="s">
        <v>2472</v>
      </c>
      <c r="E1321" s="46" t="s">
        <v>18</v>
      </c>
      <c r="F1321" s="47"/>
      <c r="G1321" s="48"/>
      <c r="H1321" s="157" t="n">
        <v>1</v>
      </c>
      <c r="I1321" s="54" t="n">
        <v>1007861.64</v>
      </c>
      <c r="J1321" s="136"/>
      <c r="K1321" s="52"/>
      <c r="L1321" s="53" t="n">
        <f aca="false">F1321+H1321-J1321</f>
        <v>1</v>
      </c>
      <c r="M1321" s="54" t="n">
        <f aca="false">G1321+I1321-K1321</f>
        <v>1007861.64</v>
      </c>
      <c r="N1321" s="75" t="s">
        <v>2422</v>
      </c>
      <c r="O1321" s="56" t="n">
        <v>0</v>
      </c>
      <c r="P1321" s="56" t="n">
        <f aca="false">I1321</f>
        <v>1007861.64</v>
      </c>
      <c r="Q1321" s="57"/>
      <c r="R1321" s="148"/>
      <c r="S1321" s="58"/>
      <c r="T1321" s="146"/>
      <c r="U1321" s="148"/>
    </row>
    <row r="1322" s="149" customFormat="true" ht="22.5" hidden="false" customHeight="false" outlineLevel="0" collapsed="false">
      <c r="A1322" s="43" t="n">
        <v>1315</v>
      </c>
      <c r="B1322" s="163" t="n">
        <v>126560</v>
      </c>
      <c r="C1322" s="60" t="s">
        <v>2473</v>
      </c>
      <c r="D1322" s="60" t="s">
        <v>2474</v>
      </c>
      <c r="E1322" s="46" t="s">
        <v>18</v>
      </c>
      <c r="F1322" s="47"/>
      <c r="G1322" s="48"/>
      <c r="H1322" s="157" t="n">
        <v>1</v>
      </c>
      <c r="I1322" s="54" t="n">
        <v>1251323.24</v>
      </c>
      <c r="J1322" s="136"/>
      <c r="K1322" s="52"/>
      <c r="L1322" s="53" t="n">
        <f aca="false">F1322+H1322-J1322</f>
        <v>1</v>
      </c>
      <c r="M1322" s="54" t="n">
        <f aca="false">G1322+I1322-K1322</f>
        <v>1251323.24</v>
      </c>
      <c r="N1322" s="75" t="s">
        <v>2422</v>
      </c>
      <c r="O1322" s="56" t="n">
        <v>0</v>
      </c>
      <c r="P1322" s="56" t="n">
        <f aca="false">I1322</f>
        <v>1251323.24</v>
      </c>
      <c r="Q1322" s="57"/>
      <c r="R1322" s="148"/>
      <c r="S1322" s="58"/>
      <c r="T1322" s="146"/>
      <c r="U1322" s="148"/>
    </row>
    <row r="1323" s="149" customFormat="true" ht="22.5" hidden="false" customHeight="false" outlineLevel="0" collapsed="false">
      <c r="A1323" s="43" t="n">
        <v>1316</v>
      </c>
      <c r="B1323" s="163" t="n">
        <v>126562</v>
      </c>
      <c r="C1323" s="60" t="s">
        <v>2475</v>
      </c>
      <c r="D1323" s="60" t="s">
        <v>2476</v>
      </c>
      <c r="E1323" s="46" t="s">
        <v>18</v>
      </c>
      <c r="F1323" s="47"/>
      <c r="G1323" s="48"/>
      <c r="H1323" s="157" t="n">
        <v>1</v>
      </c>
      <c r="I1323" s="54" t="n">
        <v>1007861.64</v>
      </c>
      <c r="J1323" s="136"/>
      <c r="K1323" s="52"/>
      <c r="L1323" s="53" t="n">
        <f aca="false">F1323+H1323-J1323</f>
        <v>1</v>
      </c>
      <c r="M1323" s="54" t="n">
        <f aca="false">G1323+I1323-K1323</f>
        <v>1007861.64</v>
      </c>
      <c r="N1323" s="75" t="s">
        <v>2422</v>
      </c>
      <c r="O1323" s="56" t="n">
        <v>0</v>
      </c>
      <c r="P1323" s="56" t="n">
        <f aca="false">I1323</f>
        <v>1007861.64</v>
      </c>
      <c r="Q1323" s="57"/>
      <c r="R1323" s="148"/>
      <c r="S1323" s="58"/>
      <c r="T1323" s="146"/>
      <c r="U1323" s="148"/>
    </row>
    <row r="1324" s="149" customFormat="true" ht="22.5" hidden="false" customHeight="false" outlineLevel="0" collapsed="false">
      <c r="A1324" s="43" t="n">
        <v>1317</v>
      </c>
      <c r="B1324" s="163" t="n">
        <v>126565</v>
      </c>
      <c r="C1324" s="60" t="s">
        <v>2477</v>
      </c>
      <c r="D1324" s="60" t="s">
        <v>2478</v>
      </c>
      <c r="E1324" s="46" t="s">
        <v>18</v>
      </c>
      <c r="F1324" s="47"/>
      <c r="G1324" s="48"/>
      <c r="H1324" s="157" t="n">
        <v>1</v>
      </c>
      <c r="I1324" s="54" t="n">
        <v>1516831.83</v>
      </c>
      <c r="J1324" s="136"/>
      <c r="K1324" s="52"/>
      <c r="L1324" s="53" t="n">
        <f aca="false">F1324+H1324-J1324</f>
        <v>1</v>
      </c>
      <c r="M1324" s="54" t="n">
        <f aca="false">G1324+I1324-K1324</f>
        <v>1516831.83</v>
      </c>
      <c r="N1324" s="75" t="s">
        <v>2422</v>
      </c>
      <c r="O1324" s="56" t="n">
        <v>0</v>
      </c>
      <c r="P1324" s="56" t="n">
        <f aca="false">I1324</f>
        <v>1516831.83</v>
      </c>
      <c r="Q1324" s="57"/>
      <c r="R1324" s="148"/>
      <c r="S1324" s="58"/>
      <c r="T1324" s="146"/>
      <c r="U1324" s="148"/>
    </row>
    <row r="1325" s="149" customFormat="true" ht="22.5" hidden="false" customHeight="false" outlineLevel="0" collapsed="false">
      <c r="A1325" s="43" t="n">
        <v>1318</v>
      </c>
      <c r="B1325" s="163" t="n">
        <v>126567</v>
      </c>
      <c r="C1325" s="60" t="s">
        <v>2479</v>
      </c>
      <c r="D1325" s="60" t="s">
        <v>2480</v>
      </c>
      <c r="E1325" s="46" t="s">
        <v>18</v>
      </c>
      <c r="F1325" s="47"/>
      <c r="G1325" s="48"/>
      <c r="H1325" s="157" t="n">
        <v>1</v>
      </c>
      <c r="I1325" s="54" t="n">
        <v>1007861.64</v>
      </c>
      <c r="J1325" s="136"/>
      <c r="K1325" s="52"/>
      <c r="L1325" s="53" t="n">
        <f aca="false">F1325+H1325-J1325</f>
        <v>1</v>
      </c>
      <c r="M1325" s="54" t="n">
        <f aca="false">G1325+I1325-K1325</f>
        <v>1007861.64</v>
      </c>
      <c r="N1325" s="75" t="s">
        <v>2422</v>
      </c>
      <c r="O1325" s="56" t="n">
        <v>0</v>
      </c>
      <c r="P1325" s="56" t="n">
        <f aca="false">I1325</f>
        <v>1007861.64</v>
      </c>
      <c r="Q1325" s="57"/>
      <c r="R1325" s="148"/>
      <c r="S1325" s="58"/>
      <c r="T1325" s="146"/>
      <c r="U1325" s="148"/>
    </row>
    <row r="1326" s="149" customFormat="true" ht="22.5" hidden="false" customHeight="false" outlineLevel="0" collapsed="false">
      <c r="A1326" s="43" t="n">
        <v>1319</v>
      </c>
      <c r="B1326" s="163" t="n">
        <v>126583</v>
      </c>
      <c r="C1326" s="60" t="s">
        <v>2481</v>
      </c>
      <c r="D1326" s="60" t="s">
        <v>2482</v>
      </c>
      <c r="E1326" s="46" t="s">
        <v>18</v>
      </c>
      <c r="F1326" s="47"/>
      <c r="G1326" s="48"/>
      <c r="H1326" s="157" t="n">
        <v>1</v>
      </c>
      <c r="I1326" s="54" t="n">
        <v>1251323.24</v>
      </c>
      <c r="J1326" s="136"/>
      <c r="K1326" s="52"/>
      <c r="L1326" s="53" t="n">
        <f aca="false">F1326+H1326-J1326</f>
        <v>1</v>
      </c>
      <c r="M1326" s="54" t="n">
        <f aca="false">G1326+I1326-K1326</f>
        <v>1251323.24</v>
      </c>
      <c r="N1326" s="75" t="s">
        <v>2422</v>
      </c>
      <c r="O1326" s="56" t="n">
        <v>0</v>
      </c>
      <c r="P1326" s="56" t="n">
        <f aca="false">I1326</f>
        <v>1251323.24</v>
      </c>
      <c r="Q1326" s="57"/>
      <c r="R1326" s="148"/>
      <c r="S1326" s="58"/>
      <c r="T1326" s="146"/>
      <c r="U1326" s="148"/>
    </row>
    <row r="1327" s="149" customFormat="true" ht="22.5" hidden="false" customHeight="false" outlineLevel="0" collapsed="false">
      <c r="A1327" s="43" t="n">
        <v>1320</v>
      </c>
      <c r="B1327" s="163" t="n">
        <v>126703</v>
      </c>
      <c r="C1327" s="60" t="s">
        <v>2483</v>
      </c>
      <c r="D1327" s="60" t="s">
        <v>2484</v>
      </c>
      <c r="E1327" s="46" t="s">
        <v>18</v>
      </c>
      <c r="F1327" s="47"/>
      <c r="G1327" s="48"/>
      <c r="H1327" s="157" t="n">
        <v>1</v>
      </c>
      <c r="I1327" s="54" t="n">
        <v>1007861.64</v>
      </c>
      <c r="J1327" s="136"/>
      <c r="K1327" s="52"/>
      <c r="L1327" s="53" t="n">
        <f aca="false">F1327+H1327-J1327</f>
        <v>1</v>
      </c>
      <c r="M1327" s="54" t="n">
        <f aca="false">G1327+I1327-K1327</f>
        <v>1007861.64</v>
      </c>
      <c r="N1327" s="75" t="s">
        <v>2422</v>
      </c>
      <c r="O1327" s="56" t="n">
        <v>0</v>
      </c>
      <c r="P1327" s="56" t="n">
        <f aca="false">I1327</f>
        <v>1007861.64</v>
      </c>
      <c r="Q1327" s="57"/>
      <c r="R1327" s="148"/>
      <c r="S1327" s="58"/>
      <c r="T1327" s="146"/>
      <c r="U1327" s="148"/>
    </row>
    <row r="1328" s="149" customFormat="true" ht="22.5" hidden="false" customHeight="false" outlineLevel="0" collapsed="false">
      <c r="A1328" s="43" t="n">
        <v>1321</v>
      </c>
      <c r="B1328" s="163" t="n">
        <v>126706</v>
      </c>
      <c r="C1328" s="60" t="s">
        <v>2485</v>
      </c>
      <c r="D1328" s="60" t="s">
        <v>2486</v>
      </c>
      <c r="E1328" s="46" t="s">
        <v>18</v>
      </c>
      <c r="F1328" s="47"/>
      <c r="G1328" s="48"/>
      <c r="H1328" s="157" t="n">
        <v>1</v>
      </c>
      <c r="I1328" s="54" t="n">
        <v>1516831.83</v>
      </c>
      <c r="J1328" s="136"/>
      <c r="K1328" s="52"/>
      <c r="L1328" s="53" t="n">
        <f aca="false">F1328+H1328-J1328</f>
        <v>1</v>
      </c>
      <c r="M1328" s="54" t="n">
        <f aca="false">G1328+I1328-K1328</f>
        <v>1516831.83</v>
      </c>
      <c r="N1328" s="75" t="s">
        <v>2422</v>
      </c>
      <c r="O1328" s="56" t="n">
        <v>0</v>
      </c>
      <c r="P1328" s="56" t="n">
        <f aca="false">I1328</f>
        <v>1516831.83</v>
      </c>
      <c r="Q1328" s="57"/>
      <c r="R1328" s="148"/>
      <c r="S1328" s="58"/>
      <c r="T1328" s="146"/>
      <c r="U1328" s="148"/>
    </row>
    <row r="1329" s="149" customFormat="true" ht="22.5" hidden="false" customHeight="false" outlineLevel="0" collapsed="false">
      <c r="A1329" s="43" t="n">
        <v>1322</v>
      </c>
      <c r="B1329" s="163" t="n">
        <v>126707</v>
      </c>
      <c r="C1329" s="60" t="s">
        <v>2487</v>
      </c>
      <c r="D1329" s="60" t="s">
        <v>2488</v>
      </c>
      <c r="E1329" s="46" t="s">
        <v>18</v>
      </c>
      <c r="F1329" s="47"/>
      <c r="G1329" s="48"/>
      <c r="H1329" s="157" t="n">
        <v>1</v>
      </c>
      <c r="I1329" s="54" t="n">
        <v>1007861.64</v>
      </c>
      <c r="J1329" s="136"/>
      <c r="K1329" s="52"/>
      <c r="L1329" s="53" t="n">
        <f aca="false">F1329+H1329-J1329</f>
        <v>1</v>
      </c>
      <c r="M1329" s="54" t="n">
        <f aca="false">G1329+I1329-K1329</f>
        <v>1007861.64</v>
      </c>
      <c r="N1329" s="75" t="s">
        <v>2422</v>
      </c>
      <c r="O1329" s="56" t="n">
        <v>0</v>
      </c>
      <c r="P1329" s="56" t="n">
        <f aca="false">I1329</f>
        <v>1007861.64</v>
      </c>
      <c r="Q1329" s="57"/>
      <c r="R1329" s="148"/>
      <c r="S1329" s="58"/>
      <c r="T1329" s="146"/>
      <c r="U1329" s="148"/>
    </row>
    <row r="1330" s="149" customFormat="true" ht="22.5" hidden="false" customHeight="false" outlineLevel="0" collapsed="false">
      <c r="A1330" s="43" t="n">
        <v>1323</v>
      </c>
      <c r="B1330" s="163" t="n">
        <v>126708</v>
      </c>
      <c r="C1330" s="60" t="s">
        <v>2489</v>
      </c>
      <c r="D1330" s="60" t="s">
        <v>2490</v>
      </c>
      <c r="E1330" s="46" t="s">
        <v>18</v>
      </c>
      <c r="F1330" s="47"/>
      <c r="G1330" s="48"/>
      <c r="H1330" s="157" t="n">
        <v>1</v>
      </c>
      <c r="I1330" s="54" t="n">
        <v>1251323.24</v>
      </c>
      <c r="J1330" s="136"/>
      <c r="K1330" s="52"/>
      <c r="L1330" s="53" t="n">
        <f aca="false">F1330+H1330-J1330</f>
        <v>1</v>
      </c>
      <c r="M1330" s="54" t="n">
        <f aca="false">G1330+I1330-K1330</f>
        <v>1251323.24</v>
      </c>
      <c r="N1330" s="75" t="s">
        <v>2422</v>
      </c>
      <c r="O1330" s="56" t="n">
        <v>0</v>
      </c>
      <c r="P1330" s="56" t="n">
        <f aca="false">I1330</f>
        <v>1251323.24</v>
      </c>
      <c r="Q1330" s="57"/>
      <c r="R1330" s="148"/>
      <c r="S1330" s="58"/>
      <c r="T1330" s="146"/>
      <c r="U1330" s="148"/>
    </row>
    <row r="1331" s="149" customFormat="true" ht="22.5" hidden="false" customHeight="false" outlineLevel="0" collapsed="false">
      <c r="A1331" s="43" t="n">
        <v>1324</v>
      </c>
      <c r="B1331" s="163" t="n">
        <v>126710</v>
      </c>
      <c r="C1331" s="60" t="s">
        <v>2491</v>
      </c>
      <c r="D1331" s="60" t="s">
        <v>2492</v>
      </c>
      <c r="E1331" s="46" t="s">
        <v>18</v>
      </c>
      <c r="F1331" s="47"/>
      <c r="G1331" s="48"/>
      <c r="H1331" s="157" t="n">
        <v>1</v>
      </c>
      <c r="I1331" s="54" t="n">
        <v>1007861.64</v>
      </c>
      <c r="J1331" s="136"/>
      <c r="K1331" s="52"/>
      <c r="L1331" s="53" t="n">
        <f aca="false">F1331+H1331-J1331</f>
        <v>1</v>
      </c>
      <c r="M1331" s="54" t="n">
        <f aca="false">G1331+I1331-K1331</f>
        <v>1007861.64</v>
      </c>
      <c r="N1331" s="75" t="s">
        <v>2422</v>
      </c>
      <c r="O1331" s="56" t="n">
        <v>0</v>
      </c>
      <c r="P1331" s="56" t="n">
        <f aca="false">I1331</f>
        <v>1007861.64</v>
      </c>
      <c r="Q1331" s="57"/>
      <c r="R1331" s="148"/>
      <c r="S1331" s="58"/>
      <c r="T1331" s="146"/>
      <c r="U1331" s="148"/>
    </row>
    <row r="1332" s="149" customFormat="true" ht="22.5" hidden="false" customHeight="false" outlineLevel="0" collapsed="false">
      <c r="A1332" s="43" t="n">
        <v>1325</v>
      </c>
      <c r="B1332" s="163" t="n">
        <v>126711</v>
      </c>
      <c r="C1332" s="60" t="s">
        <v>2493</v>
      </c>
      <c r="D1332" s="60" t="s">
        <v>2494</v>
      </c>
      <c r="E1332" s="46" t="s">
        <v>18</v>
      </c>
      <c r="F1332" s="47"/>
      <c r="G1332" s="48"/>
      <c r="H1332" s="157" t="n">
        <v>1</v>
      </c>
      <c r="I1332" s="54" t="n">
        <v>1516831.83</v>
      </c>
      <c r="J1332" s="136"/>
      <c r="K1332" s="52"/>
      <c r="L1332" s="53" t="n">
        <f aca="false">F1332+H1332-J1332</f>
        <v>1</v>
      </c>
      <c r="M1332" s="54" t="n">
        <f aca="false">G1332+I1332-K1332</f>
        <v>1516831.83</v>
      </c>
      <c r="N1332" s="75" t="s">
        <v>2422</v>
      </c>
      <c r="O1332" s="56" t="n">
        <v>0</v>
      </c>
      <c r="P1332" s="56" t="n">
        <f aca="false">I1332</f>
        <v>1516831.83</v>
      </c>
      <c r="Q1332" s="57"/>
      <c r="R1332" s="148"/>
      <c r="S1332" s="58"/>
      <c r="T1332" s="146"/>
      <c r="U1332" s="148"/>
    </row>
    <row r="1333" s="149" customFormat="true" ht="22.5" hidden="false" customHeight="false" outlineLevel="0" collapsed="false">
      <c r="A1333" s="43" t="n">
        <v>1326</v>
      </c>
      <c r="B1333" s="163" t="n">
        <v>126713</v>
      </c>
      <c r="C1333" s="60" t="s">
        <v>2495</v>
      </c>
      <c r="D1333" s="60" t="s">
        <v>2496</v>
      </c>
      <c r="E1333" s="46" t="s">
        <v>18</v>
      </c>
      <c r="F1333" s="47"/>
      <c r="G1333" s="48"/>
      <c r="H1333" s="157" t="n">
        <v>1</v>
      </c>
      <c r="I1333" s="54" t="n">
        <v>1007861.64</v>
      </c>
      <c r="J1333" s="136"/>
      <c r="K1333" s="52"/>
      <c r="L1333" s="53" t="n">
        <f aca="false">F1333+H1333-J1333</f>
        <v>1</v>
      </c>
      <c r="M1333" s="54" t="n">
        <f aca="false">G1333+I1333-K1333</f>
        <v>1007861.64</v>
      </c>
      <c r="N1333" s="75" t="s">
        <v>2422</v>
      </c>
      <c r="O1333" s="56" t="n">
        <v>0</v>
      </c>
      <c r="P1333" s="56" t="n">
        <f aca="false">I1333</f>
        <v>1007861.64</v>
      </c>
      <c r="Q1333" s="57"/>
      <c r="R1333" s="148"/>
      <c r="S1333" s="58"/>
      <c r="T1333" s="146"/>
      <c r="U1333" s="148"/>
    </row>
    <row r="1334" s="149" customFormat="true" ht="22.5" hidden="false" customHeight="false" outlineLevel="0" collapsed="false">
      <c r="A1334" s="43" t="n">
        <v>1327</v>
      </c>
      <c r="B1334" s="163" t="n">
        <v>126715</v>
      </c>
      <c r="C1334" s="60" t="s">
        <v>2497</v>
      </c>
      <c r="D1334" s="60" t="s">
        <v>2498</v>
      </c>
      <c r="E1334" s="46" t="s">
        <v>18</v>
      </c>
      <c r="F1334" s="47"/>
      <c r="G1334" s="48"/>
      <c r="H1334" s="157" t="n">
        <v>1</v>
      </c>
      <c r="I1334" s="54" t="n">
        <v>2324381.05</v>
      </c>
      <c r="J1334" s="136"/>
      <c r="K1334" s="52"/>
      <c r="L1334" s="53" t="n">
        <f aca="false">F1334+H1334-J1334</f>
        <v>1</v>
      </c>
      <c r="M1334" s="54" t="n">
        <f aca="false">G1334+I1334-K1334</f>
        <v>2324381.05</v>
      </c>
      <c r="N1334" s="75" t="s">
        <v>2422</v>
      </c>
      <c r="O1334" s="56" t="n">
        <v>0</v>
      </c>
      <c r="P1334" s="56" t="n">
        <f aca="false">I1334</f>
        <v>2324381.05</v>
      </c>
      <c r="Q1334" s="57"/>
      <c r="R1334" s="148"/>
      <c r="S1334" s="58"/>
      <c r="T1334" s="146"/>
      <c r="U1334" s="148"/>
    </row>
    <row r="1335" s="149" customFormat="true" ht="22.5" hidden="false" customHeight="false" outlineLevel="0" collapsed="false">
      <c r="A1335" s="43" t="n">
        <v>1328</v>
      </c>
      <c r="B1335" s="163" t="n">
        <v>126716</v>
      </c>
      <c r="C1335" s="60" t="s">
        <v>2499</v>
      </c>
      <c r="D1335" s="60" t="s">
        <v>2500</v>
      </c>
      <c r="E1335" s="46" t="s">
        <v>18</v>
      </c>
      <c r="F1335" s="47"/>
      <c r="G1335" s="48"/>
      <c r="H1335" s="157" t="n">
        <v>1</v>
      </c>
      <c r="I1335" s="54" t="n">
        <v>2088163.46</v>
      </c>
      <c r="J1335" s="136"/>
      <c r="K1335" s="52"/>
      <c r="L1335" s="53" t="n">
        <f aca="false">F1335+H1335-J1335</f>
        <v>1</v>
      </c>
      <c r="M1335" s="54" t="n">
        <f aca="false">G1335+I1335-K1335</f>
        <v>2088163.46</v>
      </c>
      <c r="N1335" s="75" t="s">
        <v>2422</v>
      </c>
      <c r="O1335" s="56" t="n">
        <v>0</v>
      </c>
      <c r="P1335" s="56" t="n">
        <f aca="false">I1335</f>
        <v>2088163.46</v>
      </c>
      <c r="Q1335" s="57"/>
      <c r="R1335" s="148"/>
      <c r="S1335" s="58"/>
      <c r="T1335" s="146"/>
      <c r="U1335" s="148"/>
    </row>
    <row r="1336" s="149" customFormat="true" ht="45" hidden="false" customHeight="false" outlineLevel="0" collapsed="false">
      <c r="A1336" s="43" t="n">
        <v>1329</v>
      </c>
      <c r="B1336" s="163" t="n">
        <v>127183</v>
      </c>
      <c r="C1336" s="60" t="s">
        <v>2501</v>
      </c>
      <c r="D1336" s="60" t="s">
        <v>2502</v>
      </c>
      <c r="E1336" s="46" t="s">
        <v>18</v>
      </c>
      <c r="F1336" s="47" t="n">
        <v>0</v>
      </c>
      <c r="G1336" s="48" t="n">
        <v>0</v>
      </c>
      <c r="H1336" s="157" t="n">
        <v>1</v>
      </c>
      <c r="I1336" s="54" t="n">
        <v>44287.54</v>
      </c>
      <c r="J1336" s="136" t="n">
        <v>1</v>
      </c>
      <c r="K1336" s="52" t="n">
        <v>44287.54</v>
      </c>
      <c r="L1336" s="53" t="n">
        <f aca="false">F1336+H1336-J1336</f>
        <v>0</v>
      </c>
      <c r="M1336" s="54" t="n">
        <f aca="false">G1336+I1336-K1336</f>
        <v>0</v>
      </c>
      <c r="N1336" s="75" t="s">
        <v>2503</v>
      </c>
      <c r="O1336" s="56" t="n">
        <v>0</v>
      </c>
      <c r="P1336" s="56" t="n">
        <v>0</v>
      </c>
      <c r="Q1336" s="57"/>
      <c r="R1336" s="148"/>
      <c r="S1336" s="58"/>
      <c r="T1336" s="146"/>
      <c r="U1336" s="148"/>
    </row>
    <row r="1337" s="149" customFormat="true" ht="56.25" hidden="false" customHeight="false" outlineLevel="0" collapsed="false">
      <c r="A1337" s="43" t="n">
        <v>1330</v>
      </c>
      <c r="B1337" s="163" t="n">
        <v>127584</v>
      </c>
      <c r="C1337" s="60" t="s">
        <v>2504</v>
      </c>
      <c r="D1337" s="60" t="s">
        <v>2505</v>
      </c>
      <c r="E1337" s="46" t="s">
        <v>18</v>
      </c>
      <c r="F1337" s="47"/>
      <c r="G1337" s="48"/>
      <c r="H1337" s="157" t="n">
        <v>1</v>
      </c>
      <c r="I1337" s="54" t="n">
        <v>67090.23</v>
      </c>
      <c r="J1337" s="136" t="n">
        <v>1</v>
      </c>
      <c r="K1337" s="52" t="n">
        <f aca="false">I1337</f>
        <v>67090.23</v>
      </c>
      <c r="L1337" s="53" t="n">
        <f aca="false">F1337+H1337-J1337</f>
        <v>0</v>
      </c>
      <c r="M1337" s="54" t="n">
        <f aca="false">G1337+I1337-K1337</f>
        <v>0</v>
      </c>
      <c r="N1337" s="75" t="s">
        <v>2506</v>
      </c>
      <c r="O1337" s="56" t="n">
        <v>0</v>
      </c>
      <c r="P1337" s="56" t="n">
        <f aca="false">I1337-K1337</f>
        <v>0</v>
      </c>
      <c r="Q1337" s="57"/>
      <c r="R1337" s="148"/>
      <c r="S1337" s="58"/>
      <c r="T1337" s="146"/>
      <c r="U1337" s="148"/>
    </row>
    <row r="1338" s="149" customFormat="true" ht="56.25" hidden="false" customHeight="false" outlineLevel="0" collapsed="false">
      <c r="A1338" s="43" t="n">
        <v>1331</v>
      </c>
      <c r="B1338" s="163" t="n">
        <v>127585</v>
      </c>
      <c r="C1338" s="60" t="s">
        <v>2507</v>
      </c>
      <c r="D1338" s="60" t="s">
        <v>2508</v>
      </c>
      <c r="E1338" s="46" t="s">
        <v>18</v>
      </c>
      <c r="F1338" s="47"/>
      <c r="G1338" s="48"/>
      <c r="H1338" s="157" t="n">
        <v>1</v>
      </c>
      <c r="I1338" s="54" t="n">
        <v>64665.28</v>
      </c>
      <c r="J1338" s="136" t="n">
        <v>1</v>
      </c>
      <c r="K1338" s="52" t="n">
        <f aca="false">I1338</f>
        <v>64665.28</v>
      </c>
      <c r="L1338" s="53" t="n">
        <f aca="false">F1338+H1338-J1338</f>
        <v>0</v>
      </c>
      <c r="M1338" s="54" t="n">
        <f aca="false">G1338+I1338-K1338</f>
        <v>0</v>
      </c>
      <c r="N1338" s="75" t="s">
        <v>2506</v>
      </c>
      <c r="O1338" s="56" t="n">
        <v>0</v>
      </c>
      <c r="P1338" s="56" t="n">
        <f aca="false">I1338-K1338</f>
        <v>0</v>
      </c>
      <c r="Q1338" s="57"/>
      <c r="R1338" s="148"/>
      <c r="S1338" s="58"/>
      <c r="T1338" s="146"/>
      <c r="U1338" s="148"/>
    </row>
    <row r="1339" s="149" customFormat="true" ht="56.25" hidden="false" customHeight="false" outlineLevel="0" collapsed="false">
      <c r="A1339" s="43" t="n">
        <v>1332</v>
      </c>
      <c r="B1339" s="163" t="n">
        <v>127586</v>
      </c>
      <c r="C1339" s="60" t="s">
        <v>2509</v>
      </c>
      <c r="D1339" s="60" t="s">
        <v>2510</v>
      </c>
      <c r="E1339" s="46" t="s">
        <v>18</v>
      </c>
      <c r="F1339" s="47"/>
      <c r="G1339" s="48"/>
      <c r="H1339" s="157" t="n">
        <v>1</v>
      </c>
      <c r="I1339" s="54" t="n">
        <v>92552.18</v>
      </c>
      <c r="J1339" s="136" t="n">
        <v>1</v>
      </c>
      <c r="K1339" s="52" t="n">
        <f aca="false">I1339</f>
        <v>92552.18</v>
      </c>
      <c r="L1339" s="53" t="n">
        <f aca="false">F1339+H1339-J1339</f>
        <v>0</v>
      </c>
      <c r="M1339" s="54" t="n">
        <f aca="false">G1339+I1339-K1339</f>
        <v>0</v>
      </c>
      <c r="N1339" s="75" t="s">
        <v>2506</v>
      </c>
      <c r="O1339" s="56" t="n">
        <v>0</v>
      </c>
      <c r="P1339" s="56" t="n">
        <f aca="false">I1339-K1339</f>
        <v>0</v>
      </c>
      <c r="Q1339" s="57"/>
      <c r="R1339" s="148"/>
      <c r="S1339" s="58"/>
      <c r="T1339" s="146"/>
      <c r="U1339" s="148"/>
    </row>
    <row r="1340" s="149" customFormat="true" ht="56.25" hidden="false" customHeight="false" outlineLevel="0" collapsed="false">
      <c r="A1340" s="43" t="n">
        <v>1333</v>
      </c>
      <c r="B1340" s="163" t="n">
        <v>127587</v>
      </c>
      <c r="C1340" s="60" t="s">
        <v>2511</v>
      </c>
      <c r="D1340" s="60" t="s">
        <v>2512</v>
      </c>
      <c r="E1340" s="46" t="s">
        <v>18</v>
      </c>
      <c r="F1340" s="47"/>
      <c r="G1340" s="48"/>
      <c r="H1340" s="157" t="n">
        <v>1</v>
      </c>
      <c r="I1340" s="54" t="n">
        <v>39441.21</v>
      </c>
      <c r="J1340" s="136" t="n">
        <v>1</v>
      </c>
      <c r="K1340" s="52" t="n">
        <f aca="false">I1340</f>
        <v>39441.21</v>
      </c>
      <c r="L1340" s="53" t="n">
        <f aca="false">F1340+H1340-J1340</f>
        <v>0</v>
      </c>
      <c r="M1340" s="54" t="n">
        <f aca="false">G1340+I1340-K1340</f>
        <v>0</v>
      </c>
      <c r="N1340" s="75" t="s">
        <v>2506</v>
      </c>
      <c r="O1340" s="56" t="n">
        <v>0</v>
      </c>
      <c r="P1340" s="56" t="n">
        <f aca="false">I1340-K1340</f>
        <v>0</v>
      </c>
      <c r="Q1340" s="57"/>
      <c r="R1340" s="148"/>
      <c r="S1340" s="58"/>
      <c r="T1340" s="146"/>
      <c r="U1340" s="148"/>
    </row>
    <row r="1341" s="149" customFormat="true" ht="56.25" hidden="false" customHeight="false" outlineLevel="0" collapsed="false">
      <c r="A1341" s="43" t="n">
        <v>1334</v>
      </c>
      <c r="B1341" s="163" t="n">
        <v>127588</v>
      </c>
      <c r="C1341" s="60" t="s">
        <v>2513</v>
      </c>
      <c r="D1341" s="60" t="s">
        <v>2514</v>
      </c>
      <c r="E1341" s="46" t="s">
        <v>18</v>
      </c>
      <c r="F1341" s="47"/>
      <c r="G1341" s="48"/>
      <c r="H1341" s="157" t="n">
        <v>1</v>
      </c>
      <c r="I1341" s="54" t="n">
        <v>51101.28</v>
      </c>
      <c r="J1341" s="136" t="n">
        <v>1</v>
      </c>
      <c r="K1341" s="52" t="n">
        <f aca="false">I1341</f>
        <v>51101.28</v>
      </c>
      <c r="L1341" s="53" t="n">
        <f aca="false">F1341+H1341-J1341</f>
        <v>0</v>
      </c>
      <c r="M1341" s="54" t="n">
        <f aca="false">G1341+I1341-K1341</f>
        <v>0</v>
      </c>
      <c r="N1341" s="75" t="s">
        <v>2506</v>
      </c>
      <c r="O1341" s="56" t="n">
        <v>0</v>
      </c>
      <c r="P1341" s="56" t="n">
        <f aca="false">I1341-K1341</f>
        <v>0</v>
      </c>
      <c r="Q1341" s="57"/>
      <c r="R1341" s="148"/>
      <c r="S1341" s="58"/>
      <c r="T1341" s="146"/>
      <c r="U1341" s="148"/>
    </row>
    <row r="1342" s="149" customFormat="true" ht="56.25" hidden="false" customHeight="false" outlineLevel="0" collapsed="false">
      <c r="A1342" s="43" t="n">
        <v>1335</v>
      </c>
      <c r="B1342" s="163" t="n">
        <v>127589</v>
      </c>
      <c r="C1342" s="60" t="s">
        <v>2515</v>
      </c>
      <c r="D1342" s="60" t="s">
        <v>2516</v>
      </c>
      <c r="E1342" s="46" t="s">
        <v>18</v>
      </c>
      <c r="F1342" s="47"/>
      <c r="G1342" s="48"/>
      <c r="H1342" s="157" t="n">
        <v>1</v>
      </c>
      <c r="I1342" s="54" t="n">
        <v>56693.49</v>
      </c>
      <c r="J1342" s="136" t="n">
        <v>1</v>
      </c>
      <c r="K1342" s="52" t="n">
        <f aca="false">I1342</f>
        <v>56693.49</v>
      </c>
      <c r="L1342" s="53" t="n">
        <f aca="false">F1342+H1342-J1342</f>
        <v>0</v>
      </c>
      <c r="M1342" s="54" t="n">
        <f aca="false">G1342+I1342-K1342</f>
        <v>0</v>
      </c>
      <c r="N1342" s="75" t="s">
        <v>2506</v>
      </c>
      <c r="O1342" s="56" t="n">
        <v>0</v>
      </c>
      <c r="P1342" s="56" t="n">
        <f aca="false">I1342-K1342</f>
        <v>0</v>
      </c>
      <c r="Q1342" s="57"/>
      <c r="R1342" s="148"/>
      <c r="S1342" s="58"/>
      <c r="T1342" s="146"/>
      <c r="U1342" s="148"/>
    </row>
    <row r="1343" s="149" customFormat="true" ht="56.25" hidden="false" customHeight="false" outlineLevel="0" collapsed="false">
      <c r="A1343" s="43" t="n">
        <v>1336</v>
      </c>
      <c r="B1343" s="163" t="n">
        <v>127591</v>
      </c>
      <c r="C1343" s="60" t="s">
        <v>2517</v>
      </c>
      <c r="D1343" s="60" t="s">
        <v>2518</v>
      </c>
      <c r="E1343" s="46" t="s">
        <v>18</v>
      </c>
      <c r="F1343" s="47"/>
      <c r="G1343" s="48"/>
      <c r="H1343" s="157" t="n">
        <v>1</v>
      </c>
      <c r="I1343" s="54" t="n">
        <v>244034.08</v>
      </c>
      <c r="J1343" s="136" t="n">
        <v>1</v>
      </c>
      <c r="K1343" s="52" t="n">
        <f aca="false">I1343</f>
        <v>244034.08</v>
      </c>
      <c r="L1343" s="53" t="n">
        <f aca="false">F1343+H1343-J1343</f>
        <v>0</v>
      </c>
      <c r="M1343" s="54" t="n">
        <f aca="false">G1343+I1343-K1343</f>
        <v>0</v>
      </c>
      <c r="N1343" s="75" t="s">
        <v>2506</v>
      </c>
      <c r="O1343" s="56" t="n">
        <v>0</v>
      </c>
      <c r="P1343" s="56" t="n">
        <f aca="false">I1343-K1343</f>
        <v>0</v>
      </c>
      <c r="Q1343" s="57"/>
      <c r="R1343" s="148"/>
      <c r="S1343" s="58"/>
      <c r="T1343" s="146"/>
      <c r="U1343" s="148"/>
    </row>
    <row r="1344" s="149" customFormat="true" ht="56.25" hidden="false" customHeight="false" outlineLevel="0" collapsed="false">
      <c r="A1344" s="43" t="n">
        <v>1337</v>
      </c>
      <c r="B1344" s="163" t="n">
        <v>127592</v>
      </c>
      <c r="C1344" s="60" t="s">
        <v>2519</v>
      </c>
      <c r="D1344" s="60" t="s">
        <v>2520</v>
      </c>
      <c r="E1344" s="46" t="s">
        <v>18</v>
      </c>
      <c r="F1344" s="47"/>
      <c r="G1344" s="48"/>
      <c r="H1344" s="157" t="n">
        <v>1</v>
      </c>
      <c r="I1344" s="54" t="n">
        <v>486610.73</v>
      </c>
      <c r="J1344" s="136" t="n">
        <v>1</v>
      </c>
      <c r="K1344" s="52" t="n">
        <f aca="false">I1344</f>
        <v>486610.73</v>
      </c>
      <c r="L1344" s="53" t="n">
        <f aca="false">F1344+H1344-J1344</f>
        <v>0</v>
      </c>
      <c r="M1344" s="54" t="n">
        <f aca="false">G1344+I1344-K1344</f>
        <v>0</v>
      </c>
      <c r="N1344" s="75" t="s">
        <v>2506</v>
      </c>
      <c r="O1344" s="56" t="n">
        <v>0</v>
      </c>
      <c r="P1344" s="56" t="n">
        <f aca="false">I1344-K1344</f>
        <v>0</v>
      </c>
      <c r="Q1344" s="57"/>
      <c r="R1344" s="148"/>
      <c r="S1344" s="58"/>
      <c r="T1344" s="146"/>
      <c r="U1344" s="148"/>
    </row>
    <row r="1345" s="149" customFormat="true" ht="56.25" hidden="false" customHeight="false" outlineLevel="0" collapsed="false">
      <c r="A1345" s="43" t="n">
        <v>1338</v>
      </c>
      <c r="B1345" s="163" t="n">
        <v>127593</v>
      </c>
      <c r="C1345" s="60" t="s">
        <v>2521</v>
      </c>
      <c r="D1345" s="60" t="s">
        <v>2522</v>
      </c>
      <c r="E1345" s="46" t="s">
        <v>18</v>
      </c>
      <c r="F1345" s="47"/>
      <c r="G1345" s="48"/>
      <c r="H1345" s="157" t="n">
        <v>1</v>
      </c>
      <c r="I1345" s="54" t="n">
        <v>38181.33</v>
      </c>
      <c r="J1345" s="136" t="n">
        <v>1</v>
      </c>
      <c r="K1345" s="52" t="n">
        <f aca="false">I1345</f>
        <v>38181.33</v>
      </c>
      <c r="L1345" s="53" t="n">
        <f aca="false">F1345+H1345-J1345</f>
        <v>0</v>
      </c>
      <c r="M1345" s="54" t="n">
        <f aca="false">G1345+I1345-K1345</f>
        <v>0</v>
      </c>
      <c r="N1345" s="75" t="s">
        <v>2506</v>
      </c>
      <c r="O1345" s="56" t="n">
        <v>0</v>
      </c>
      <c r="P1345" s="56" t="n">
        <f aca="false">I1345-K1345</f>
        <v>0</v>
      </c>
      <c r="Q1345" s="57"/>
      <c r="R1345" s="148"/>
      <c r="S1345" s="58"/>
      <c r="T1345" s="146"/>
      <c r="U1345" s="148"/>
    </row>
    <row r="1346" s="149" customFormat="true" ht="56.25" hidden="false" customHeight="false" outlineLevel="0" collapsed="false">
      <c r="A1346" s="43" t="n">
        <v>1339</v>
      </c>
      <c r="B1346" s="163" t="n">
        <v>127594</v>
      </c>
      <c r="C1346" s="60" t="s">
        <v>2523</v>
      </c>
      <c r="D1346" s="60" t="s">
        <v>2524</v>
      </c>
      <c r="E1346" s="46" t="s">
        <v>18</v>
      </c>
      <c r="F1346" s="47"/>
      <c r="G1346" s="48"/>
      <c r="H1346" s="157" t="n">
        <v>1</v>
      </c>
      <c r="I1346" s="54" t="n">
        <v>59113.1</v>
      </c>
      <c r="J1346" s="136" t="n">
        <v>1</v>
      </c>
      <c r="K1346" s="52" t="n">
        <f aca="false">I1346</f>
        <v>59113.1</v>
      </c>
      <c r="L1346" s="53" t="n">
        <f aca="false">F1346+H1346-J1346</f>
        <v>0</v>
      </c>
      <c r="M1346" s="54" t="n">
        <f aca="false">G1346+I1346-K1346</f>
        <v>0</v>
      </c>
      <c r="N1346" s="75" t="s">
        <v>2506</v>
      </c>
      <c r="O1346" s="56" t="n">
        <v>0</v>
      </c>
      <c r="P1346" s="56" t="n">
        <f aca="false">I1346-K1346</f>
        <v>0</v>
      </c>
      <c r="Q1346" s="57"/>
      <c r="R1346" s="148"/>
      <c r="S1346" s="58"/>
      <c r="T1346" s="146"/>
      <c r="U1346" s="148"/>
    </row>
    <row r="1347" s="149" customFormat="true" ht="56.25" hidden="false" customHeight="false" outlineLevel="0" collapsed="false">
      <c r="A1347" s="43" t="n">
        <v>1340</v>
      </c>
      <c r="B1347" s="163" t="n">
        <v>127597</v>
      </c>
      <c r="C1347" s="60" t="s">
        <v>2525</v>
      </c>
      <c r="D1347" s="60" t="s">
        <v>2526</v>
      </c>
      <c r="E1347" s="46" t="s">
        <v>18</v>
      </c>
      <c r="F1347" s="47"/>
      <c r="G1347" s="48"/>
      <c r="H1347" s="157" t="n">
        <v>1</v>
      </c>
      <c r="I1347" s="54" t="n">
        <v>44974.08</v>
      </c>
      <c r="J1347" s="136" t="n">
        <v>1</v>
      </c>
      <c r="K1347" s="52" t="n">
        <f aca="false">I1347</f>
        <v>44974.08</v>
      </c>
      <c r="L1347" s="53" t="n">
        <f aca="false">F1347+H1347-J1347</f>
        <v>0</v>
      </c>
      <c r="M1347" s="54" t="n">
        <f aca="false">G1347+I1347-K1347</f>
        <v>0</v>
      </c>
      <c r="N1347" s="75" t="s">
        <v>2506</v>
      </c>
      <c r="O1347" s="56" t="n">
        <v>0</v>
      </c>
      <c r="P1347" s="56" t="n">
        <f aca="false">I1347-K1347</f>
        <v>0</v>
      </c>
      <c r="Q1347" s="57"/>
      <c r="R1347" s="148"/>
      <c r="S1347" s="58"/>
      <c r="T1347" s="146"/>
      <c r="U1347" s="148"/>
    </row>
    <row r="1348" s="149" customFormat="true" ht="56.25" hidden="false" customHeight="false" outlineLevel="0" collapsed="false">
      <c r="A1348" s="43" t="n">
        <v>1341</v>
      </c>
      <c r="B1348" s="163" t="n">
        <v>127598</v>
      </c>
      <c r="C1348" s="60" t="s">
        <v>2527</v>
      </c>
      <c r="D1348" s="60" t="s">
        <v>2528</v>
      </c>
      <c r="E1348" s="46" t="s">
        <v>18</v>
      </c>
      <c r="F1348" s="47"/>
      <c r="G1348" s="48"/>
      <c r="H1348" s="157" t="n">
        <v>1</v>
      </c>
      <c r="I1348" s="54" t="n">
        <v>105056.06</v>
      </c>
      <c r="J1348" s="136" t="n">
        <v>1</v>
      </c>
      <c r="K1348" s="52" t="n">
        <f aca="false">I1348</f>
        <v>105056.06</v>
      </c>
      <c r="L1348" s="53" t="n">
        <f aca="false">F1348+H1348-J1348</f>
        <v>0</v>
      </c>
      <c r="M1348" s="54" t="n">
        <f aca="false">G1348+I1348-K1348</f>
        <v>0</v>
      </c>
      <c r="N1348" s="75" t="s">
        <v>2506</v>
      </c>
      <c r="O1348" s="56" t="n">
        <v>0</v>
      </c>
      <c r="P1348" s="56" t="n">
        <f aca="false">I1348-K1348</f>
        <v>0</v>
      </c>
      <c r="Q1348" s="57"/>
      <c r="R1348" s="148"/>
      <c r="S1348" s="58"/>
      <c r="T1348" s="146"/>
      <c r="U1348" s="148"/>
    </row>
    <row r="1349" s="149" customFormat="true" ht="56.25" hidden="false" customHeight="false" outlineLevel="0" collapsed="false">
      <c r="A1349" s="43" t="n">
        <v>1342</v>
      </c>
      <c r="B1349" s="163" t="n">
        <v>127599</v>
      </c>
      <c r="C1349" s="60" t="s">
        <v>2529</v>
      </c>
      <c r="D1349" s="60" t="s">
        <v>2530</v>
      </c>
      <c r="E1349" s="46" t="s">
        <v>18</v>
      </c>
      <c r="F1349" s="47"/>
      <c r="G1349" s="48"/>
      <c r="H1349" s="157" t="n">
        <v>1</v>
      </c>
      <c r="I1349" s="54" t="n">
        <v>78608.73</v>
      </c>
      <c r="J1349" s="136" t="n">
        <v>1</v>
      </c>
      <c r="K1349" s="52" t="n">
        <f aca="false">I1349</f>
        <v>78608.73</v>
      </c>
      <c r="L1349" s="53" t="n">
        <f aca="false">F1349+H1349-J1349</f>
        <v>0</v>
      </c>
      <c r="M1349" s="54" t="n">
        <f aca="false">G1349+I1349-K1349</f>
        <v>0</v>
      </c>
      <c r="N1349" s="75" t="s">
        <v>2506</v>
      </c>
      <c r="O1349" s="56" t="n">
        <v>0</v>
      </c>
      <c r="P1349" s="56" t="n">
        <f aca="false">I1349-K1349</f>
        <v>0</v>
      </c>
      <c r="Q1349" s="57"/>
      <c r="R1349" s="148"/>
      <c r="S1349" s="58"/>
      <c r="T1349" s="146"/>
      <c r="U1349" s="148"/>
    </row>
    <row r="1350" s="149" customFormat="true" ht="56.25" hidden="false" customHeight="false" outlineLevel="0" collapsed="false">
      <c r="A1350" s="43" t="n">
        <v>1343</v>
      </c>
      <c r="B1350" s="163" t="n">
        <v>127600</v>
      </c>
      <c r="C1350" s="60" t="s">
        <v>2531</v>
      </c>
      <c r="D1350" s="60" t="s">
        <v>2532</v>
      </c>
      <c r="E1350" s="46" t="s">
        <v>18</v>
      </c>
      <c r="F1350" s="47"/>
      <c r="G1350" s="48"/>
      <c r="H1350" s="157" t="n">
        <v>1</v>
      </c>
      <c r="I1350" s="54" t="n">
        <v>42537.95</v>
      </c>
      <c r="J1350" s="136" t="n">
        <v>1</v>
      </c>
      <c r="K1350" s="52" t="n">
        <f aca="false">I1350</f>
        <v>42537.95</v>
      </c>
      <c r="L1350" s="53" t="n">
        <f aca="false">F1350+H1350-J1350</f>
        <v>0</v>
      </c>
      <c r="M1350" s="54" t="n">
        <f aca="false">G1350+I1350-K1350</f>
        <v>0</v>
      </c>
      <c r="N1350" s="75" t="s">
        <v>2506</v>
      </c>
      <c r="O1350" s="56" t="n">
        <v>0</v>
      </c>
      <c r="P1350" s="56" t="n">
        <f aca="false">I1350-K1350</f>
        <v>0</v>
      </c>
      <c r="Q1350" s="57"/>
      <c r="R1350" s="148"/>
      <c r="S1350" s="58"/>
      <c r="T1350" s="146"/>
      <c r="U1350" s="148"/>
    </row>
    <row r="1351" s="173" customFormat="true" ht="21" hidden="false" customHeight="true" outlineLevel="0" collapsed="false">
      <c r="A1351" s="164" t="s">
        <v>2533</v>
      </c>
      <c r="B1351" s="164"/>
      <c r="C1351" s="165"/>
      <c r="D1351" s="165"/>
      <c r="E1351" s="67"/>
      <c r="F1351" s="166" t="n">
        <f aca="false">SUM(F8:F1295)</f>
        <v>2395</v>
      </c>
      <c r="G1351" s="167" t="n">
        <v>702542313.77</v>
      </c>
      <c r="H1351" s="168" t="n">
        <f aca="false">SUM(H8:H1350)</f>
        <v>57</v>
      </c>
      <c r="I1351" s="169" t="n">
        <f aca="false">SUM(I8:I1350)</f>
        <v>51884614.91</v>
      </c>
      <c r="J1351" s="168" t="n">
        <f aca="false">SUM(J8:J1350)</f>
        <v>27</v>
      </c>
      <c r="K1351" s="169" t="n">
        <f aca="false">SUM(K8:K1350)</f>
        <v>9460951.68129659</v>
      </c>
      <c r="L1351" s="168" t="n">
        <f aca="false">SUM(L8:L1350)</f>
        <v>2425</v>
      </c>
      <c r="M1351" s="169" t="n">
        <f aca="false">SUM(M8:M1350)</f>
        <v>744965977.004682</v>
      </c>
      <c r="N1351" s="170"/>
      <c r="O1351" s="171" t="n">
        <f aca="false">SUM(O8:O1295)</f>
        <v>702008076.274717</v>
      </c>
      <c r="P1351" s="171" t="n">
        <f aca="false">SUM(P8:P1350)</f>
        <v>744431751.50342</v>
      </c>
      <c r="Q1351" s="171" t="n">
        <f aca="false">SUM(Q8:Q1350)</f>
        <v>-5827071.81129659</v>
      </c>
      <c r="R1351" s="172"/>
      <c r="S1351" s="58"/>
      <c r="T1351" s="172"/>
      <c r="U1351" s="172"/>
    </row>
    <row r="1352" customFormat="false" ht="12.75" hidden="false" customHeight="false" outlineLevel="0" collapsed="false">
      <c r="A1352" s="0"/>
      <c r="B1352" s="0"/>
      <c r="E1352" s="0"/>
      <c r="F1352" s="174"/>
      <c r="G1352" s="0"/>
      <c r="H1352" s="20"/>
      <c r="I1352" s="5" t="s">
        <v>2534</v>
      </c>
      <c r="J1352" s="175"/>
      <c r="K1352" s="172"/>
      <c r="L1352" s="176"/>
      <c r="M1352" s="177"/>
      <c r="N1352" s="24"/>
      <c r="O1352" s="178"/>
      <c r="P1352" s="178"/>
      <c r="Q1352" s="179"/>
      <c r="R1352" s="24"/>
      <c r="S1352" s="24"/>
      <c r="T1352" s="24"/>
      <c r="U1352" s="24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2.75" hidden="false" customHeight="false" outlineLevel="0" collapsed="false">
      <c r="A1353" s="0"/>
      <c r="B1353" s="0"/>
      <c r="E1353" s="0"/>
      <c r="F1353" s="0"/>
      <c r="G1353" s="0"/>
      <c r="H1353" s="180"/>
      <c r="J1353" s="175"/>
      <c r="K1353" s="172"/>
      <c r="L1353" s="176"/>
      <c r="M1353" s="177"/>
      <c r="N1353" s="24"/>
      <c r="O1353" s="178"/>
      <c r="P1353" s="178"/>
      <c r="Q1353" s="24"/>
      <c r="R1353" s="24"/>
      <c r="S1353" s="24"/>
      <c r="T1353" s="24"/>
      <c r="U1353" s="24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12.75" hidden="false" customHeight="false" outlineLevel="0" collapsed="false">
      <c r="A1354" s="0"/>
      <c r="B1354" s="0"/>
      <c r="E1354" s="0"/>
      <c r="F1354" s="181"/>
      <c r="G1354" s="0"/>
      <c r="H1354" s="180"/>
      <c r="J1354" s="175"/>
      <c r="K1354" s="172"/>
      <c r="L1354" s="176"/>
      <c r="M1354" s="177"/>
      <c r="N1354" s="24"/>
      <c r="O1354" s="178"/>
      <c r="P1354" s="178" t="n">
        <f aca="false">O1351-P1351</f>
        <v>-42423675.2287035</v>
      </c>
      <c r="Q1354" s="24"/>
      <c r="R1354" s="24"/>
      <c r="S1354" s="24"/>
      <c r="T1354" s="24"/>
      <c r="U1354" s="24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2.75" hidden="false" customHeight="false" outlineLevel="0" collapsed="false">
      <c r="A1355" s="0"/>
      <c r="B1355" s="0"/>
      <c r="E1355" s="0"/>
      <c r="F1355" s="0"/>
      <c r="G1355" s="0"/>
      <c r="H1355" s="182"/>
      <c r="J1355" s="183"/>
      <c r="K1355" s="172"/>
      <c r="L1355" s="176"/>
      <c r="M1355" s="177" t="n">
        <f aca="false">G1351+I1351-K1351</f>
        <v>744965976.998703</v>
      </c>
      <c r="N1355" s="24"/>
      <c r="O1355" s="184" t="s">
        <v>1264</v>
      </c>
      <c r="P1355" s="184"/>
      <c r="Q1355" s="0"/>
      <c r="R1355" s="24"/>
      <c r="S1355" s="24"/>
      <c r="T1355" s="24"/>
      <c r="U1355" s="24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12.75" hidden="false" customHeight="false" outlineLevel="0" collapsed="false">
      <c r="A1356" s="0"/>
      <c r="B1356" s="0"/>
      <c r="E1356" s="0"/>
      <c r="F1356" s="0"/>
      <c r="G1356" s="0"/>
      <c r="H1356" s="182"/>
      <c r="J1356" s="175"/>
      <c r="K1356" s="172" t="s">
        <v>1264</v>
      </c>
      <c r="L1356" s="176"/>
      <c r="M1356" s="177"/>
      <c r="N1356" s="24"/>
      <c r="O1356" s="185"/>
      <c r="P1356" s="185"/>
      <c r="Q1356" s="57"/>
      <c r="R1356" s="24"/>
      <c r="S1356" s="24"/>
      <c r="T1356" s="24"/>
      <c r="U1356" s="24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12.75" hidden="false" customHeight="false" outlineLevel="0" collapsed="false">
      <c r="A1357" s="0"/>
      <c r="B1357" s="0"/>
      <c r="E1357" s="0"/>
      <c r="F1357" s="0"/>
      <c r="G1357" s="173"/>
      <c r="H1357" s="182"/>
      <c r="J1357" s="175"/>
      <c r="K1357" s="173"/>
      <c r="L1357" s="102" t="s">
        <v>1264</v>
      </c>
      <c r="N1357" s="0"/>
      <c r="O1357" s="23"/>
      <c r="P1357" s="23"/>
      <c r="Q1357" s="0"/>
      <c r="R1357" s="24"/>
      <c r="S1357" s="24"/>
      <c r="T1357" s="24"/>
      <c r="U1357" s="24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12.75" hidden="false" customHeight="false" outlineLevel="0" collapsed="false">
      <c r="A1358" s="0"/>
      <c r="B1358" s="0"/>
      <c r="E1358" s="0"/>
      <c r="F1358" s="0"/>
      <c r="G1358" s="173"/>
      <c r="H1358" s="182"/>
      <c r="J1358" s="175"/>
      <c r="K1358" s="173"/>
      <c r="L1358" s="102"/>
      <c r="N1358" s="0"/>
      <c r="O1358" s="23"/>
      <c r="P1358" s="23"/>
      <c r="Q1358" s="0"/>
      <c r="R1358" s="24"/>
      <c r="S1358" s="72"/>
      <c r="T1358" s="24"/>
      <c r="U1358" s="24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12.75" hidden="false" customHeight="false" outlineLevel="0" collapsed="false">
      <c r="A1359" s="0"/>
      <c r="B1359" s="0"/>
      <c r="E1359" s="0"/>
      <c r="F1359" s="0"/>
      <c r="G1359" s="173"/>
      <c r="H1359" s="182"/>
      <c r="J1359" s="175"/>
      <c r="K1359" s="172" t="s">
        <v>1264</v>
      </c>
      <c r="L1359" s="101"/>
      <c r="M1359" s="186"/>
      <c r="N1359" s="24"/>
      <c r="O1359" s="23"/>
      <c r="P1359" s="23"/>
      <c r="Q1359" s="0"/>
      <c r="R1359" s="24"/>
      <c r="S1359" s="24"/>
      <c r="T1359" s="24"/>
      <c r="U1359" s="24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12.75" hidden="false" customHeight="false" outlineLevel="0" collapsed="false">
      <c r="A1360" s="0"/>
      <c r="B1360" s="0"/>
      <c r="E1360" s="0"/>
      <c r="F1360" s="0"/>
      <c r="G1360" s="173"/>
      <c r="H1360" s="182"/>
      <c r="J1360" s="175"/>
      <c r="K1360" s="172"/>
      <c r="L1360" s="101"/>
      <c r="M1360" s="187"/>
      <c r="N1360" s="24"/>
      <c r="O1360" s="184"/>
      <c r="P1360" s="23"/>
      <c r="Q1360" s="0"/>
      <c r="R1360" s="24"/>
      <c r="S1360" s="24"/>
      <c r="T1360" s="24"/>
      <c r="U1360" s="24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12.75" hidden="false" customHeight="false" outlineLevel="0" collapsed="false">
      <c r="A1361" s="0"/>
      <c r="B1361" s="0"/>
      <c r="E1361" s="0"/>
      <c r="F1361" s="0"/>
      <c r="G1361" s="173"/>
      <c r="H1361" s="182"/>
      <c r="J1361" s="175"/>
      <c r="K1361" s="172"/>
      <c r="L1361" s="101"/>
      <c r="M1361" s="187"/>
      <c r="N1361" s="24"/>
      <c r="O1361" s="23"/>
      <c r="P1361" s="23"/>
      <c r="Q1361" s="0"/>
      <c r="R1361" s="24"/>
      <c r="S1361" s="24"/>
      <c r="T1361" s="24"/>
      <c r="U1361" s="24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12.75" hidden="false" customHeight="false" outlineLevel="0" collapsed="false">
      <c r="A1362" s="0"/>
      <c r="B1362" s="0"/>
      <c r="E1362" s="0"/>
      <c r="F1362" s="0"/>
      <c r="G1362" s="173"/>
      <c r="H1362" s="182"/>
      <c r="J1362" s="175"/>
      <c r="K1362" s="172"/>
      <c r="L1362" s="101"/>
      <c r="M1362" s="187"/>
      <c r="N1362" s="24"/>
      <c r="O1362" s="23"/>
      <c r="P1362" s="23"/>
      <c r="Q1362" s="0"/>
      <c r="R1362" s="24"/>
      <c r="S1362" s="24"/>
      <c r="T1362" s="24"/>
      <c r="U1362" s="24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12.75" hidden="false" customHeight="false" outlineLevel="0" collapsed="false">
      <c r="A1363" s="0"/>
      <c r="B1363" s="0"/>
      <c r="E1363" s="0"/>
      <c r="F1363" s="0"/>
      <c r="G1363" s="173"/>
      <c r="H1363" s="182"/>
      <c r="J1363" s="175"/>
      <c r="K1363" s="172"/>
      <c r="L1363" s="101"/>
      <c r="M1363" s="187"/>
      <c r="N1363" s="24"/>
      <c r="O1363" s="23"/>
      <c r="P1363" s="23"/>
      <c r="Q1363" s="0"/>
      <c r="R1363" s="24"/>
      <c r="S1363" s="24"/>
      <c r="T1363" s="24"/>
      <c r="U1363" s="24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2.75" hidden="false" customHeight="false" outlineLevel="0" collapsed="false">
      <c r="A1364" s="0"/>
      <c r="B1364" s="0"/>
      <c r="E1364" s="0"/>
      <c r="F1364" s="0"/>
      <c r="G1364" s="173"/>
      <c r="H1364" s="182"/>
      <c r="J1364" s="175"/>
      <c r="K1364" s="172"/>
      <c r="L1364" s="101"/>
      <c r="M1364" s="186"/>
      <c r="N1364" s="24"/>
      <c r="O1364" s="188"/>
      <c r="P1364" s="23"/>
      <c r="Q1364" s="0"/>
      <c r="R1364" s="189"/>
      <c r="S1364" s="24"/>
      <c r="T1364" s="24"/>
      <c r="U1364" s="24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12.75" hidden="false" customHeight="false" outlineLevel="0" collapsed="false">
      <c r="A1365" s="0"/>
      <c r="B1365" s="0"/>
      <c r="E1365" s="0"/>
      <c r="F1365" s="0"/>
      <c r="G1365" s="173"/>
      <c r="H1365" s="182"/>
      <c r="J1365" s="175"/>
      <c r="K1365" s="172"/>
      <c r="L1365" s="101"/>
      <c r="M1365" s="186"/>
      <c r="N1365" s="24"/>
      <c r="O1365" s="23"/>
      <c r="P1365" s="23"/>
      <c r="Q1365" s="0"/>
      <c r="R1365" s="24"/>
      <c r="S1365" s="24"/>
      <c r="T1365" s="24"/>
      <c r="U1365" s="24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12.75" hidden="false" customHeight="false" outlineLevel="0" collapsed="false">
      <c r="A1366" s="0"/>
      <c r="B1366" s="0"/>
      <c r="E1366" s="0"/>
      <c r="F1366" s="0"/>
      <c r="G1366" s="173"/>
      <c r="H1366" s="182"/>
      <c r="J1366" s="175"/>
      <c r="K1366" s="173"/>
      <c r="L1366" s="102"/>
      <c r="N1366" s="0"/>
      <c r="O1366" s="23"/>
      <c r="P1366" s="23"/>
      <c r="Q1366" s="0"/>
      <c r="R1366" s="24"/>
      <c r="S1366" s="24"/>
      <c r="T1366" s="24"/>
      <c r="U1366" s="24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12.75" hidden="false" customHeight="false" outlineLevel="0" collapsed="false">
      <c r="A1367" s="0"/>
      <c r="B1367" s="0"/>
      <c r="E1367" s="0"/>
      <c r="F1367" s="0"/>
      <c r="G1367" s="173"/>
      <c r="H1367" s="182"/>
      <c r="J1367" s="175"/>
      <c r="K1367" s="173"/>
      <c r="L1367" s="102"/>
      <c r="N1367" s="0"/>
      <c r="O1367" s="23"/>
      <c r="P1367" s="23"/>
      <c r="Q1367" s="0"/>
      <c r="R1367" s="24"/>
      <c r="S1367" s="24"/>
      <c r="T1367" s="24"/>
      <c r="U1367" s="24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12.75" hidden="false" customHeight="false" outlineLevel="0" collapsed="false">
      <c r="A1368" s="0"/>
      <c r="B1368" s="0"/>
      <c r="E1368" s="0"/>
      <c r="F1368" s="0"/>
      <c r="G1368" s="173"/>
      <c r="H1368" s="182"/>
      <c r="J1368" s="175"/>
      <c r="K1368" s="173"/>
      <c r="L1368" s="102" t="s">
        <v>1264</v>
      </c>
      <c r="N1368" s="0"/>
      <c r="O1368" s="23"/>
      <c r="P1368" s="23"/>
      <c r="Q1368" s="0"/>
      <c r="R1368" s="24"/>
      <c r="S1368" s="24"/>
      <c r="T1368" s="24"/>
      <c r="U1368" s="24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2.75" hidden="false" customHeight="false" outlineLevel="0" collapsed="false">
      <c r="A1369" s="0"/>
      <c r="B1369" s="0"/>
      <c r="E1369" s="0"/>
      <c r="F1369" s="0"/>
      <c r="G1369" s="173"/>
      <c r="H1369" s="182"/>
      <c r="J1369" s="175"/>
      <c r="K1369" s="173"/>
      <c r="L1369" s="102"/>
      <c r="N1369" s="0"/>
      <c r="O1369" s="23"/>
      <c r="P1369" s="23"/>
      <c r="Q1369" s="0"/>
      <c r="R1369" s="24"/>
      <c r="S1369" s="24"/>
      <c r="T1369" s="24"/>
      <c r="U1369" s="24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12.75" hidden="false" customHeight="false" outlineLevel="0" collapsed="false">
      <c r="A1370" s="0"/>
      <c r="B1370" s="0"/>
      <c r="E1370" s="0"/>
      <c r="F1370" s="0"/>
      <c r="G1370" s="173"/>
      <c r="H1370" s="182"/>
      <c r="J1370" s="175"/>
      <c r="K1370" s="173"/>
      <c r="L1370" s="102"/>
      <c r="N1370" s="0"/>
      <c r="O1370" s="23"/>
      <c r="P1370" s="23"/>
      <c r="Q1370" s="0"/>
      <c r="R1370" s="24"/>
      <c r="S1370" s="24"/>
      <c r="T1370" s="24"/>
      <c r="U1370" s="24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2.75" hidden="false" customHeight="false" outlineLevel="0" collapsed="false">
      <c r="A1371" s="0"/>
      <c r="B1371" s="0"/>
      <c r="E1371" s="0"/>
      <c r="F1371" s="0"/>
      <c r="G1371" s="173"/>
      <c r="H1371" s="182"/>
      <c r="J1371" s="175"/>
      <c r="K1371" s="173"/>
      <c r="L1371" s="102"/>
      <c r="N1371" s="0"/>
      <c r="O1371" s="23"/>
      <c r="P1371" s="23"/>
      <c r="Q1371" s="0"/>
      <c r="R1371" s="24"/>
      <c r="S1371" s="72"/>
      <c r="T1371" s="24"/>
      <c r="U1371" s="24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2.75" hidden="false" customHeight="false" outlineLevel="0" collapsed="false">
      <c r="A1372" s="0"/>
      <c r="B1372" s="0"/>
      <c r="E1372" s="0"/>
      <c r="F1372" s="0"/>
      <c r="G1372" s="173"/>
      <c r="H1372" s="182"/>
      <c r="J1372" s="175"/>
      <c r="K1372" s="173"/>
      <c r="L1372" s="102"/>
      <c r="N1372" s="0"/>
      <c r="O1372" s="23"/>
      <c r="P1372" s="23"/>
      <c r="Q1372" s="0"/>
      <c r="R1372" s="24"/>
      <c r="S1372" s="24"/>
      <c r="T1372" s="24"/>
      <c r="U1372" s="24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12.75" hidden="false" customHeight="false" outlineLevel="0" collapsed="false">
      <c r="A1373" s="0"/>
      <c r="B1373" s="0"/>
      <c r="E1373" s="0"/>
      <c r="F1373" s="0"/>
      <c r="G1373" s="173"/>
      <c r="H1373" s="182"/>
      <c r="J1373" s="175"/>
      <c r="K1373" s="173"/>
      <c r="L1373" s="102"/>
      <c r="N1373" s="0"/>
      <c r="O1373" s="23"/>
      <c r="P1373" s="23"/>
      <c r="Q1373" s="0"/>
      <c r="R1373" s="24"/>
      <c r="S1373" s="24"/>
      <c r="T1373" s="24"/>
      <c r="U1373" s="24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12.75" hidden="false" customHeight="false" outlineLevel="0" collapsed="false">
      <c r="A1374" s="0"/>
      <c r="B1374" s="0"/>
      <c r="E1374" s="0"/>
      <c r="F1374" s="0"/>
      <c r="G1374" s="173"/>
      <c r="H1374" s="182"/>
      <c r="J1374" s="175"/>
      <c r="K1374" s="173"/>
      <c r="L1374" s="102"/>
      <c r="N1374" s="0"/>
      <c r="O1374" s="23"/>
      <c r="P1374" s="23"/>
      <c r="Q1374" s="0"/>
      <c r="R1374" s="24"/>
      <c r="S1374" s="24"/>
      <c r="T1374" s="24"/>
      <c r="U1374" s="24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2.75" hidden="false" customHeight="false" outlineLevel="0" collapsed="false">
      <c r="A1375" s="0"/>
      <c r="B1375" s="0"/>
      <c r="E1375" s="0"/>
      <c r="F1375" s="0"/>
      <c r="G1375" s="173"/>
      <c r="H1375" s="182"/>
      <c r="J1375" s="175"/>
      <c r="K1375" s="173"/>
      <c r="L1375" s="102"/>
      <c r="N1375" s="0"/>
      <c r="O1375" s="23"/>
      <c r="P1375" s="23"/>
      <c r="Q1375" s="0"/>
      <c r="R1375" s="24"/>
      <c r="S1375" s="24"/>
      <c r="T1375" s="24"/>
      <c r="U1375" s="24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2.75" hidden="false" customHeight="false" outlineLevel="0" collapsed="false">
      <c r="A1376" s="0"/>
      <c r="B1376" s="0"/>
      <c r="E1376" s="0"/>
      <c r="F1376" s="0"/>
      <c r="G1376" s="173"/>
      <c r="H1376" s="182"/>
      <c r="J1376" s="175"/>
      <c r="K1376" s="173"/>
      <c r="L1376" s="102"/>
      <c r="N1376" s="0"/>
      <c r="O1376" s="23"/>
      <c r="P1376" s="23"/>
      <c r="Q1376" s="0"/>
      <c r="R1376" s="24"/>
      <c r="S1376" s="24"/>
      <c r="T1376" s="24"/>
      <c r="U1376" s="24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12.75" hidden="false" customHeight="false" outlineLevel="0" collapsed="false">
      <c r="A1377" s="0"/>
      <c r="B1377" s="0"/>
      <c r="E1377" s="0"/>
      <c r="F1377" s="0"/>
      <c r="G1377" s="173"/>
      <c r="H1377" s="182"/>
      <c r="J1377" s="175"/>
      <c r="K1377" s="173"/>
      <c r="L1377" s="102"/>
      <c r="N1377" s="0"/>
      <c r="O1377" s="23"/>
      <c r="P1377" s="23"/>
      <c r="Q1377" s="0"/>
      <c r="R1377" s="24"/>
      <c r="S1377" s="24"/>
      <c r="T1377" s="24"/>
      <c r="U1377" s="24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12.75" hidden="false" customHeight="false" outlineLevel="0" collapsed="false">
      <c r="A1378" s="0"/>
      <c r="B1378" s="0"/>
      <c r="E1378" s="0"/>
      <c r="F1378" s="0"/>
      <c r="G1378" s="173"/>
      <c r="H1378" s="182"/>
      <c r="J1378" s="175"/>
      <c r="K1378" s="173"/>
      <c r="L1378" s="102"/>
      <c r="N1378" s="0"/>
      <c r="O1378" s="23"/>
      <c r="P1378" s="23"/>
      <c r="Q1378" s="0"/>
      <c r="R1378" s="24"/>
      <c r="S1378" s="24"/>
      <c r="T1378" s="24"/>
      <c r="U1378" s="24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12.75" hidden="false" customHeight="false" outlineLevel="0" collapsed="false">
      <c r="A1379" s="0"/>
      <c r="B1379" s="0"/>
      <c r="E1379" s="0"/>
      <c r="F1379" s="0"/>
      <c r="G1379" s="173"/>
      <c r="H1379" s="182"/>
      <c r="J1379" s="175"/>
      <c r="K1379" s="173"/>
      <c r="L1379" s="102"/>
      <c r="N1379" s="0"/>
      <c r="O1379" s="23"/>
      <c r="P1379" s="23"/>
      <c r="Q1379" s="0"/>
      <c r="R1379" s="24"/>
      <c r="S1379" s="24"/>
      <c r="T1379" s="24"/>
      <c r="U1379" s="24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2.75" hidden="false" customHeight="false" outlineLevel="0" collapsed="false">
      <c r="A1380" s="0"/>
      <c r="B1380" s="0"/>
      <c r="E1380" s="0"/>
      <c r="F1380" s="0"/>
      <c r="G1380" s="173"/>
      <c r="H1380" s="182"/>
      <c r="J1380" s="175"/>
      <c r="K1380" s="173"/>
      <c r="L1380" s="102"/>
      <c r="N1380" s="0"/>
      <c r="O1380" s="23"/>
      <c r="P1380" s="23"/>
      <c r="Q1380" s="0"/>
      <c r="R1380" s="24"/>
      <c r="S1380" s="24"/>
      <c r="T1380" s="24"/>
      <c r="U1380" s="24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12.75" hidden="false" customHeight="false" outlineLevel="0" collapsed="false">
      <c r="A1381" s="0"/>
      <c r="B1381" s="0"/>
      <c r="E1381" s="0"/>
      <c r="F1381" s="0"/>
      <c r="G1381" s="173"/>
      <c r="H1381" s="182"/>
      <c r="J1381" s="175"/>
      <c r="K1381" s="173"/>
      <c r="L1381" s="102"/>
      <c r="N1381" s="0"/>
      <c r="O1381" s="23"/>
      <c r="P1381" s="23"/>
      <c r="Q1381" s="0"/>
      <c r="R1381" s="24"/>
      <c r="S1381" s="24"/>
      <c r="T1381" s="24"/>
      <c r="U1381" s="24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2.75" hidden="false" customHeight="false" outlineLevel="0" collapsed="false">
      <c r="A1382" s="0"/>
      <c r="B1382" s="0"/>
      <c r="E1382" s="0"/>
      <c r="F1382" s="0"/>
      <c r="G1382" s="173"/>
      <c r="H1382" s="182"/>
      <c r="J1382" s="175"/>
      <c r="K1382" s="173"/>
      <c r="L1382" s="102"/>
      <c r="N1382" s="0"/>
      <c r="O1382" s="23"/>
      <c r="P1382" s="23"/>
      <c r="Q1382" s="0"/>
      <c r="R1382" s="24"/>
      <c r="S1382" s="24"/>
      <c r="T1382" s="24"/>
      <c r="U1382" s="24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12.75" hidden="false" customHeight="false" outlineLevel="0" collapsed="false">
      <c r="A1383" s="0"/>
      <c r="B1383" s="0"/>
      <c r="E1383" s="0"/>
      <c r="F1383" s="0"/>
      <c r="G1383" s="173"/>
      <c r="H1383" s="182"/>
      <c r="J1383" s="175"/>
      <c r="K1383" s="173"/>
      <c r="L1383" s="102"/>
      <c r="N1383" s="0"/>
      <c r="O1383" s="23"/>
      <c r="P1383" s="23"/>
      <c r="Q1383" s="0"/>
      <c r="R1383" s="24"/>
      <c r="S1383" s="24"/>
      <c r="T1383" s="24"/>
      <c r="U1383" s="24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12.75" hidden="false" customHeight="false" outlineLevel="0" collapsed="false">
      <c r="A1384" s="0"/>
      <c r="B1384" s="0"/>
      <c r="E1384" s="0"/>
      <c r="F1384" s="0"/>
      <c r="G1384" s="173"/>
      <c r="H1384" s="182"/>
      <c r="J1384" s="175"/>
      <c r="K1384" s="173"/>
      <c r="L1384" s="102"/>
      <c r="N1384" s="0"/>
      <c r="O1384" s="23"/>
      <c r="P1384" s="23"/>
      <c r="Q1384" s="0"/>
      <c r="R1384" s="24"/>
      <c r="S1384" s="24"/>
      <c r="T1384" s="24"/>
      <c r="U1384" s="24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12.75" hidden="false" customHeight="false" outlineLevel="0" collapsed="false">
      <c r="A1385" s="0"/>
      <c r="B1385" s="0"/>
      <c r="E1385" s="0"/>
      <c r="F1385" s="0"/>
      <c r="G1385" s="173"/>
      <c r="H1385" s="182"/>
      <c r="J1385" s="175"/>
      <c r="K1385" s="173"/>
      <c r="L1385" s="102"/>
      <c r="N1385" s="0"/>
      <c r="O1385" s="23"/>
      <c r="P1385" s="23"/>
      <c r="Q1385" s="0"/>
      <c r="R1385" s="24"/>
      <c r="S1385" s="24"/>
      <c r="T1385" s="24"/>
      <c r="U1385" s="24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12.75" hidden="false" customHeight="false" outlineLevel="0" collapsed="false">
      <c r="A1386" s="0"/>
      <c r="B1386" s="0"/>
      <c r="E1386" s="0"/>
      <c r="F1386" s="0"/>
      <c r="G1386" s="173"/>
      <c r="H1386" s="182"/>
      <c r="J1386" s="175"/>
      <c r="K1386" s="173"/>
      <c r="L1386" s="102"/>
      <c r="N1386" s="0"/>
      <c r="O1386" s="23"/>
      <c r="P1386" s="23"/>
      <c r="Q1386" s="0"/>
      <c r="R1386" s="24"/>
      <c r="S1386" s="24"/>
      <c r="T1386" s="24"/>
      <c r="U1386" s="24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12.75" hidden="false" customHeight="false" outlineLevel="0" collapsed="false">
      <c r="A1387" s="0"/>
      <c r="B1387" s="0"/>
      <c r="E1387" s="0"/>
      <c r="F1387" s="0"/>
      <c r="G1387" s="173"/>
      <c r="H1387" s="182"/>
      <c r="J1387" s="175"/>
      <c r="K1387" s="173"/>
      <c r="L1387" s="102"/>
      <c r="N1387" s="0"/>
      <c r="O1387" s="23"/>
      <c r="P1387" s="23"/>
      <c r="Q1387" s="0"/>
      <c r="R1387" s="24"/>
      <c r="S1387" s="24"/>
      <c r="T1387" s="24"/>
      <c r="U1387" s="24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12.75" hidden="false" customHeight="false" outlineLevel="0" collapsed="false">
      <c r="A1388" s="0"/>
      <c r="B1388" s="0"/>
      <c r="E1388" s="0"/>
      <c r="F1388" s="0"/>
      <c r="G1388" s="173"/>
      <c r="H1388" s="182"/>
      <c r="J1388" s="175"/>
      <c r="K1388" s="173"/>
      <c r="L1388" s="102"/>
      <c r="N1388" s="0"/>
      <c r="O1388" s="23"/>
      <c r="P1388" s="23"/>
      <c r="Q1388" s="0"/>
      <c r="R1388" s="24"/>
      <c r="S1388" s="24"/>
      <c r="T1388" s="24"/>
      <c r="U1388" s="24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12.75" hidden="false" customHeight="false" outlineLevel="0" collapsed="false">
      <c r="A1389" s="0"/>
      <c r="B1389" s="0"/>
      <c r="E1389" s="0"/>
      <c r="F1389" s="0"/>
      <c r="G1389" s="173"/>
      <c r="H1389" s="182"/>
      <c r="J1389" s="175"/>
      <c r="K1389" s="173"/>
      <c r="L1389" s="102"/>
      <c r="N1389" s="0"/>
      <c r="O1389" s="23"/>
      <c r="P1389" s="23"/>
      <c r="Q1389" s="0"/>
      <c r="R1389" s="24"/>
      <c r="S1389" s="24"/>
      <c r="T1389" s="24"/>
      <c r="U1389" s="24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12.75" hidden="false" customHeight="false" outlineLevel="0" collapsed="false">
      <c r="A1390" s="0"/>
      <c r="B1390" s="0"/>
      <c r="E1390" s="0"/>
      <c r="F1390" s="0"/>
      <c r="G1390" s="173"/>
      <c r="H1390" s="182"/>
      <c r="J1390" s="175"/>
      <c r="K1390" s="173"/>
      <c r="L1390" s="102"/>
      <c r="N1390" s="0"/>
      <c r="O1390" s="23"/>
      <c r="P1390" s="23"/>
      <c r="Q1390" s="0"/>
      <c r="R1390" s="24"/>
      <c r="S1390" s="189"/>
      <c r="T1390" s="24"/>
      <c r="U1390" s="24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12.75" hidden="false" customHeight="false" outlineLevel="0" collapsed="false">
      <c r="A1391" s="0"/>
      <c r="B1391" s="0"/>
      <c r="E1391" s="0"/>
      <c r="F1391" s="0"/>
      <c r="G1391" s="173"/>
      <c r="H1391" s="182"/>
      <c r="J1391" s="175"/>
      <c r="K1391" s="173"/>
      <c r="L1391" s="102"/>
      <c r="N1391" s="0"/>
      <c r="O1391" s="23"/>
      <c r="P1391" s="23"/>
      <c r="Q1391" s="0"/>
      <c r="R1391" s="24"/>
      <c r="S1391" s="24"/>
      <c r="T1391" s="24"/>
      <c r="U1391" s="24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15" hidden="false" customHeight="false" outlineLevel="0" collapsed="false">
      <c r="A1392" s="0"/>
      <c r="B1392" s="0"/>
      <c r="E1392" s="0"/>
      <c r="F1392" s="0"/>
      <c r="G1392" s="173"/>
      <c r="H1392" s="182"/>
      <c r="J1392" s="175"/>
      <c r="K1392" s="173"/>
      <c r="L1392" s="102"/>
      <c r="N1392" s="0"/>
      <c r="O1392" s="184"/>
      <c r="P1392" s="190" t="n">
        <f aca="false">O1351+I1351-1424462.54-5576549.78</f>
        <v>746891678.864717</v>
      </c>
      <c r="Q1392" s="0"/>
      <c r="R1392" s="24"/>
      <c r="S1392" s="24"/>
      <c r="T1392" s="24"/>
      <c r="U1392" s="24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76:N877"/>
    <mergeCell ref="N878:N881"/>
    <mergeCell ref="N882:N883"/>
    <mergeCell ref="A1351:B13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30" man="true" max="16383" min="0"/>
    <brk id="1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12-08T10:48:28Z</cp:lastPrinted>
  <dcterms:modified xsi:type="dcterms:W3CDTF">2022-12-13T05:18:21Z</dcterms:modified>
  <cp:revision>0</cp:revision>
  <dc:subject/>
  <dc:title/>
</cp:coreProperties>
</file>